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ávající vozidla" sheetId="1" state="visible" r:id="rId2"/>
  </sheets>
  <definedNames>
    <definedName function="false" hidden="false" localSheetId="0" name="_xlnm.Print_Area" vbProcedure="false">'Stávající vozidla'!$A$1:$AP$49</definedName>
    <definedName function="false" hidden="false" localSheetId="0" name="_xlnm.Print_Titles" vbProcedure="false">'Stávající vozidla'!$10:$12</definedName>
    <definedName function="false" hidden="false" localSheetId="0" name="Excel_BuiltIn__FilterDatabase" vbProcedure="false">'Stávající vozidla'!$A$12:$A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sarčová Veronika Mgr. (MPSV):
</t>
        </r>
        <r>
          <rPr>
            <sz val="9"/>
            <color rgb="FF000000"/>
            <rFont val="Tahoma"/>
            <family val="2"/>
            <charset val="238"/>
          </rPr>
          <t xml:space="preserve">Spoluúčast při havarijním pojištění 
Varianta 1
• 5 % min. 5.000 Kč
Varianta 2
• 2 % max. 2.000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</xdr:row>
                <xdr:rowOff>18</xdr:rowOff>
              </xdr:from>
              <xdr:to>
                <xdr:col>17</xdr:col>
                <xdr:colOff>50</xdr:colOff>
                <xdr:row>11</xdr:row>
                <xdr:rowOff>73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sarčová Veronika Mgr. (MPSV):
</t>
        </r>
        <r>
          <rPr>
            <sz val="9"/>
            <color rgb="FF000000"/>
            <rFont val="Tahoma"/>
            <family val="2"/>
            <charset val="238"/>
          </rPr>
          <t xml:space="preserve">Limit plnění na jednu pojistnou událost: 
Varianta 1
• 20.000 Kč 
Varianta 2
• 50.000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10</xdr:row>
                <xdr:rowOff>18</xdr:rowOff>
              </xdr:from>
              <xdr:to>
                <xdr:col>22</xdr:col>
                <xdr:colOff>27</xdr:colOff>
                <xdr:row>11</xdr:row>
                <xdr:rowOff>73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sarčová Veronika Mgr. (MPSV):
</t>
        </r>
        <r>
          <rPr>
            <sz val="9"/>
            <color rgb="FF000000"/>
            <rFont val="Tahoma"/>
            <family val="2"/>
            <charset val="238"/>
          </rPr>
          <t xml:space="preserve">Varianta 1
pojistné částky:
• smrt následkem úrazu: 100.000 Kč 
• trvalé následky úrazu: 200.000 Kč  
Varianta 2
pojistné částky:
• smrt následkem úrazu: 100.000 Kč 
• trvalé následky úrazu: 200.000 Kč  
• denní odškodné:  100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9</xdr:row>
                <xdr:rowOff>18</xdr:rowOff>
              </xdr:from>
              <xdr:to>
                <xdr:col>24</xdr:col>
                <xdr:colOff>45</xdr:colOff>
                <xdr:row>11</xdr:row>
                <xdr:rowOff>47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sarčová Veronika Mgr. (MPSV):
</t>
        </r>
        <r>
          <rPr>
            <sz val="9"/>
            <color rgb="FF000000"/>
            <rFont val="Tahoma"/>
            <family val="2"/>
            <charset val="238"/>
          </rPr>
          <t xml:space="preserve">Pojištěné nebezpečí: havárie, živel, odcizení, vandalismus
Minimální limity plnění: 
Varianta 1
• 5 dní, min. 5.000 Kč pro jednu událost
Varianta 2
• 10 dní,  min. 10.000 Kč pro jednu udál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4</xdr:colOff>
                <xdr:row>9</xdr:row>
                <xdr:rowOff>18</xdr:rowOff>
              </xdr:from>
              <xdr:to>
                <xdr:col>25</xdr:col>
                <xdr:colOff>32</xdr:colOff>
                <xdr:row>1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195">
  <si>
    <t xml:space="preserve">Resort práce a sociálních věcí</t>
  </si>
  <si>
    <t xml:space="preserve">Seznam stávajících vozidel </t>
  </si>
  <si>
    <t xml:space="preserve">Produkt</t>
  </si>
  <si>
    <t xml:space="preserve">Barva pole</t>
  </si>
  <si>
    <t xml:space="preserve">Nezbytné údaje pro nabídku pojištění</t>
  </si>
  <si>
    <t xml:space="preserve">A) Povinné ručení</t>
  </si>
  <si>
    <t xml:space="preserve">druh vozidla, rok první registrace (rok výroby), zdvihový objem (u motocyklů, osobních a užitkových vozidel), hmotnost v kg, nestandardní způsob užití vozidla</t>
  </si>
  <si>
    <t xml:space="preserve">B) Havarijní pojištění</t>
  </si>
  <si>
    <t xml:space="preserve">údaje pro povinné ručení + tovární značka, model, cena vozidla, odpočet DPH, zabezpečení</t>
  </si>
  <si>
    <t xml:space="preserve">C) Doplňková pojištění</t>
  </si>
  <si>
    <t xml:space="preserve">požadovaná pojištění a pojistné částky, úrazové pojištění, počet míst k sezení uvedený v technickém průkazu</t>
  </si>
  <si>
    <t xml:space="preserve">Pořadové číslo vozidla</t>
  </si>
  <si>
    <t xml:space="preserve">Vlastník / držitel</t>
  </si>
  <si>
    <r>
      <rPr>
        <b val="true"/>
        <sz val="8"/>
        <rFont val="Arial"/>
        <family val="2"/>
        <charset val="238"/>
      </rPr>
      <t xml:space="preserve">Poznámka / doplňující informace </t>
    </r>
    <r>
      <rPr>
        <sz val="8"/>
        <rFont val="Arial"/>
        <family val="2"/>
        <charset val="238"/>
      </rPr>
      <t xml:space="preserve">(např. leasing, jiný vlastník či provozovatel)</t>
    </r>
  </si>
  <si>
    <t xml:space="preserve">Jednotlivé organizace</t>
  </si>
  <si>
    <r>
      <rPr>
        <b val="true"/>
        <sz val="8"/>
        <color rgb="FFFFFFFF"/>
        <rFont val="Arial"/>
        <family val="2"/>
        <charset val="238"/>
      </rPr>
      <t xml:space="preserve">Druh vozidla</t>
    </r>
    <r>
      <rPr>
        <b val="true"/>
        <vertAlign val="superscript"/>
        <sz val="8"/>
        <color rgb="FFFFFFFF"/>
        <rFont val="Arial"/>
        <family val="2"/>
        <charset val="238"/>
      </rPr>
      <t xml:space="preserve">1)  </t>
    </r>
    <r>
      <rPr>
        <b val="true"/>
        <sz val="8"/>
        <color rgb="FFFFFFFF"/>
        <rFont val="Arial"/>
        <family val="2"/>
        <charset val="238"/>
      </rPr>
      <t xml:space="preserve">                           </t>
    </r>
    <r>
      <rPr>
        <sz val="8"/>
        <color rgb="FFFFFFFF"/>
        <rFont val="Arial"/>
        <family val="2"/>
        <charset val="238"/>
      </rPr>
      <t xml:space="preserve">(např. osobní / nákladní / nákladní / tahač návěsů / návěs /přípojné vozidlo / traktor, vysokozdvižný vozík)</t>
    </r>
  </si>
  <si>
    <r>
      <rPr>
        <b val="true"/>
        <sz val="8"/>
        <color rgb="FFFFFFFF"/>
        <rFont val="Arial"/>
        <family val="2"/>
        <charset val="238"/>
      </rPr>
      <t xml:space="preserve">Tovární značka vozidla   </t>
    </r>
    <r>
      <rPr>
        <sz val="8"/>
        <color rgb="FFFFFFFF"/>
        <rFont val="Arial"/>
        <family val="2"/>
        <charset val="238"/>
      </rPr>
      <t xml:space="preserve">                            </t>
    </r>
  </si>
  <si>
    <t xml:space="preserve">Typ nebo obchodní označení modelu vozidla     </t>
  </si>
  <si>
    <r>
      <rPr>
        <b val="true"/>
        <sz val="8"/>
        <rFont val="Arial"/>
        <family val="2"/>
        <charset val="238"/>
      </rPr>
      <t xml:space="preserve">RZ /</t>
    </r>
    <r>
      <rPr>
        <sz val="8"/>
        <rFont val="Arial"/>
        <family val="2"/>
        <charset val="238"/>
      </rPr>
      <t xml:space="preserve"> registrační značka </t>
    </r>
    <r>
      <rPr>
        <b val="true"/>
        <sz val="8"/>
        <rFont val="Arial"/>
        <family val="2"/>
        <charset val="238"/>
      </rPr>
      <t xml:space="preserve">          </t>
    </r>
  </si>
  <si>
    <r>
      <rPr>
        <b val="true"/>
        <sz val="8"/>
        <rFont val="Arial"/>
        <family val="2"/>
        <charset val="238"/>
      </rPr>
      <t xml:space="preserve">VIN                                                 </t>
    </r>
    <r>
      <rPr>
        <sz val="8"/>
        <rFont val="Arial"/>
        <family val="2"/>
        <charset val="238"/>
      </rPr>
      <t xml:space="preserve">číslo karosérie nebo podvozku</t>
    </r>
  </si>
  <si>
    <r>
      <rPr>
        <b val="true"/>
        <sz val="8"/>
        <color rgb="FFFFFFFF"/>
        <rFont val="Arial"/>
        <family val="2"/>
        <charset val="238"/>
      </rPr>
      <t xml:space="preserve">Datum první registrace </t>
    </r>
    <r>
      <rPr>
        <sz val="8"/>
        <color rgb="FFFFFFFF"/>
        <rFont val="Arial"/>
        <family val="2"/>
        <charset val="238"/>
      </rPr>
      <t xml:space="preserve">pokud není, uvede se rok výroby</t>
    </r>
  </si>
  <si>
    <t xml:space="preserve">Výkon motoru v kW</t>
  </si>
  <si>
    <r>
      <rPr>
        <sz val="8"/>
        <color rgb="FFFFFFFF"/>
        <rFont val="Arial"/>
        <family val="2"/>
        <charset val="238"/>
      </rPr>
      <t xml:space="preserve">Zdvihový objem motoru v cm</t>
    </r>
    <r>
      <rPr>
        <b val="true"/>
        <vertAlign val="superscript"/>
        <sz val="8"/>
        <color rgb="FFFFFFFF"/>
        <rFont val="Arial"/>
        <family val="2"/>
        <charset val="238"/>
      </rPr>
      <t xml:space="preserve">3</t>
    </r>
  </si>
  <si>
    <t xml:space="preserve">Počet míst k sezení</t>
  </si>
  <si>
    <t xml:space="preserve">Počet míst ke stání</t>
  </si>
  <si>
    <t xml:space="preserve">Hmotnost v kg                           maximální technicky přípustná, (dříve celková) </t>
  </si>
  <si>
    <t xml:space="preserve">Číslo technického průkazu</t>
  </si>
  <si>
    <t xml:space="preserve">Nestandardní způsob užití  vozidla 2)               (např. převoz nebezpečných věcí . ADR, autopůjčovna, taxi, ..) </t>
  </si>
  <si>
    <t xml:space="preserve">Povinné ručení</t>
  </si>
  <si>
    <t xml:space="preserve">Doplňující údaje pro havarijní pojištění</t>
  </si>
  <si>
    <t xml:space="preserve">Doplňková pojištění</t>
  </si>
  <si>
    <t xml:space="preserve">Nabídkové pojistné v Kč
(1 rok plnění)</t>
  </si>
  <si>
    <r>
      <rPr>
        <b val="true"/>
        <sz val="8"/>
        <rFont val="Arial"/>
        <family val="2"/>
        <charset val="238"/>
      </rPr>
      <t xml:space="preserve">Cena vozidla v Kč</t>
    </r>
    <r>
      <rPr>
        <b val="true"/>
        <sz val="8"/>
        <color rgb="FF0000FF"/>
        <rFont val="Arial"/>
        <family val="2"/>
        <charset val="238"/>
      </rPr>
      <t xml:space="preserve"> </t>
    </r>
    <r>
      <rPr>
        <b val="true"/>
        <vertAlign val="superscript"/>
        <sz val="8"/>
        <color rgb="FF0000FF"/>
        <rFont val="Arial"/>
        <family val="2"/>
        <charset val="238"/>
      </rPr>
      <t xml:space="preserve">3)  </t>
    </r>
    <r>
      <rPr>
        <b val="true"/>
        <sz val="8"/>
        <color rgb="FF0000FF"/>
        <rFont val="Arial"/>
        <family val="2"/>
        <charset val="238"/>
      </rPr>
      <t xml:space="preserve">      RIS                            </t>
    </r>
    <r>
      <rPr>
        <b val="true"/>
        <sz val="8"/>
        <rFont val="Arial"/>
        <family val="2"/>
        <charset val="238"/>
      </rPr>
      <t xml:space="preserve">         </t>
    </r>
    <r>
      <rPr>
        <b val="true"/>
        <sz val="8"/>
        <color rgb="FF0000FF"/>
        <rFont val="Arial"/>
        <family val="2"/>
        <charset val="238"/>
      </rPr>
      <t xml:space="preserve">                    </t>
    </r>
    <r>
      <rPr>
        <b val="true"/>
        <sz val="8"/>
        <rFont val="Arial"/>
        <family val="2"/>
        <charset val="238"/>
      </rPr>
      <t xml:space="preserve">                                                                        </t>
    </r>
  </si>
  <si>
    <r>
      <rPr>
        <b val="true"/>
        <sz val="8"/>
        <rFont val="Arial"/>
        <family val="2"/>
        <charset val="238"/>
      </rPr>
      <t xml:space="preserve">Způsob zabezpečení   </t>
    </r>
    <r>
      <rPr>
        <sz val="8"/>
        <rFont val="Arial"/>
        <family val="2"/>
        <charset val="238"/>
      </rPr>
      <t xml:space="preserve">(imobilizér/alarm/zamykání řazení/pasivní vyhledávací systém, aktivní vyhledávací systém)</t>
    </r>
  </si>
  <si>
    <r>
      <rPr>
        <b val="true"/>
        <sz val="8"/>
        <rFont val="Arial"/>
        <family val="2"/>
        <charset val="238"/>
      </rPr>
      <t xml:space="preserve">Speciální / mimořádná výbava vozidla </t>
    </r>
    <r>
      <rPr>
        <sz val="8"/>
        <rFont val="Arial"/>
        <family val="2"/>
        <charset val="238"/>
      </rPr>
      <t xml:space="preserve">( např. hydraulická ruka, polepy, nápisy, maják, …) </t>
    </r>
  </si>
  <si>
    <t xml:space="preserve">Pojištění skel</t>
  </si>
  <si>
    <t xml:space="preserve">Pojištění zavazadel</t>
  </si>
  <si>
    <r>
      <rPr>
        <b val="true"/>
        <sz val="8"/>
        <rFont val="Arial"/>
        <family val="2"/>
        <charset val="238"/>
      </rPr>
      <t xml:space="preserve">Připojištění ÚRAZU přepravovaných osob</t>
    </r>
    <r>
      <rPr>
        <b val="true"/>
        <i val="true"/>
        <sz val="8"/>
        <color rgb="FFFF0000"/>
        <rFont val="Arial"/>
        <family val="2"/>
        <charset val="238"/>
      </rPr>
      <t xml:space="preserve">  
</t>
    </r>
  </si>
  <si>
    <t xml:space="preserve">Pojištění náhradního vozidla                   </t>
  </si>
  <si>
    <t xml:space="preserve">ASISTENCE vč. vyproštění vozidla               </t>
  </si>
  <si>
    <r>
      <rPr>
        <b val="true"/>
        <sz val="8"/>
        <rFont val="Arial"/>
        <family val="2"/>
        <charset val="238"/>
      </rPr>
      <t xml:space="preserve">GAP                     </t>
    </r>
    <r>
      <rPr>
        <b val="true"/>
        <i val="true"/>
        <sz val="8"/>
        <color rgb="FFFF0000"/>
        <rFont val="Arial"/>
        <family val="2"/>
        <charset val="238"/>
      </rPr>
      <t xml:space="preserve">    </t>
    </r>
  </si>
  <si>
    <t xml:space="preserve">Limit</t>
  </si>
  <si>
    <r>
      <rPr>
        <b val="true"/>
        <sz val="8"/>
        <rFont val="Arial"/>
        <family val="2"/>
        <charset val="238"/>
      </rPr>
      <t xml:space="preserve">Ve výši obvyklé ceny</t>
    </r>
    <r>
      <rPr>
        <sz val="8"/>
        <rFont val="Arial"/>
        <family val="2"/>
        <charset val="238"/>
      </rPr>
      <t xml:space="preserve">        (aktuální cena ojetého vozidla)</t>
    </r>
  </si>
  <si>
    <t xml:space="preserve">Spoluúčast při havarijním pojištění                          </t>
  </si>
  <si>
    <t xml:space="preserve">Pojištění čelního SKLA popř. SKEL vozidla </t>
  </si>
  <si>
    <t xml:space="preserve">Spoluúčast</t>
  </si>
  <si>
    <t xml:space="preserve">Pojištění ZAVAZADEL </t>
  </si>
  <si>
    <t xml:space="preserve">GAP                                   ANO/NE</t>
  </si>
  <si>
    <t xml:space="preserve">POV - roční pojistné</t>
  </si>
  <si>
    <t xml:space="preserve">HAV - roční pojistné</t>
  </si>
  <si>
    <t xml:space="preserve">Půjčovné - roční pojistné</t>
  </si>
  <si>
    <t xml:space="preserve">Zavazadla při odcizení - roční pojistné</t>
  </si>
  <si>
    <t xml:space="preserve">Asistence - druh</t>
  </si>
  <si>
    <t xml:space="preserve">Asistence - roční pojistné</t>
  </si>
  <si>
    <t xml:space="preserve">Úraz - roční pojistné</t>
  </si>
  <si>
    <t xml:space="preserve">GAP - roční pojistné</t>
  </si>
  <si>
    <t xml:space="preserve">Všechna skla - roční pojistné</t>
  </si>
  <si>
    <t xml:space="preserve">Ministerstvo práce a sociální věcí</t>
  </si>
  <si>
    <t xml:space="preserve">x</t>
  </si>
  <si>
    <t xml:space="preserve">Osobní automobil</t>
  </si>
  <si>
    <t xml:space="preserve">Škoda</t>
  </si>
  <si>
    <t xml:space="preserve">Octavia</t>
  </si>
  <si>
    <t xml:space="preserve">9A82649</t>
  </si>
  <si>
    <t xml:space="preserve">TMBBA61Z392016118</t>
  </si>
  <si>
    <t xml:space="preserve">UD 013946</t>
  </si>
  <si>
    <t xml:space="preserve">NE</t>
  </si>
  <si>
    <t xml:space="preserve">150 mil.</t>
  </si>
  <si>
    <t xml:space="preserve">VARIANTA 1</t>
  </si>
  <si>
    <t xml:space="preserve">mechanické+carnet</t>
  </si>
  <si>
    <t xml:space="preserve">NE </t>
  </si>
  <si>
    <t xml:space="preserve">20 tis.</t>
  </si>
  <si>
    <t xml:space="preserve">VARIANTA 1 </t>
  </si>
  <si>
    <t xml:space="preserve">zdarma</t>
  </si>
  <si>
    <t xml:space="preserve">Special</t>
  </si>
  <si>
    <t xml:space="preserve">Ministerstvo práce a sociálních věcí</t>
  </si>
  <si>
    <t xml:space="preserve">Superb</t>
  </si>
  <si>
    <t xml:space="preserve">3SI9822</t>
  </si>
  <si>
    <t xml:space="preserve">TMBCC73T4F9030724</t>
  </si>
  <si>
    <t xml:space="preserve">UG 115240</t>
  </si>
  <si>
    <t xml:space="preserve">mechanické</t>
  </si>
  <si>
    <t xml:space="preserve">4AD3916</t>
  </si>
  <si>
    <t xml:space="preserve">TMBAF93T1F9010294</t>
  </si>
  <si>
    <t xml:space="preserve">UF 955581</t>
  </si>
  <si>
    <t xml:space="preserve">4AK6852</t>
  </si>
  <si>
    <t xml:space="preserve">TMBCC73T8E9039358</t>
  </si>
  <si>
    <t xml:space="preserve">UF 684477</t>
  </si>
  <si>
    <t xml:space="preserve">Mercedes - Benz</t>
  </si>
  <si>
    <t xml:space="preserve">V 250 D XL </t>
  </si>
  <si>
    <t xml:space="preserve">5AR8932</t>
  </si>
  <si>
    <t xml:space="preserve">WDF44781513197412</t>
  </si>
  <si>
    <t xml:space="preserve">UH 598046</t>
  </si>
  <si>
    <t xml:space="preserve">mechanické, imobilizér  </t>
  </si>
  <si>
    <t xml:space="preserve">Ford</t>
  </si>
  <si>
    <t xml:space="preserve">Transit</t>
  </si>
  <si>
    <t xml:space="preserve">3A08555</t>
  </si>
  <si>
    <t xml:space="preserve">WF0PXXBDFP3J16214</t>
  </si>
  <si>
    <t xml:space="preserve">BF376551</t>
  </si>
  <si>
    <t xml:space="preserve">3A61775</t>
  </si>
  <si>
    <t xml:space="preserve">TMBBL41U548748615</t>
  </si>
  <si>
    <t xml:space="preserve">BF666848</t>
  </si>
  <si>
    <t xml:space="preserve">5A29249</t>
  </si>
  <si>
    <t xml:space="preserve">TMBBB21ZX62154725</t>
  </si>
  <si>
    <t xml:space="preserve">BG194896</t>
  </si>
  <si>
    <t xml:space="preserve">8A30366</t>
  </si>
  <si>
    <t xml:space="preserve">TMBBB21Z962154683</t>
  </si>
  <si>
    <t xml:space="preserve">BG199308</t>
  </si>
  <si>
    <t xml:space="preserve">Fabia</t>
  </si>
  <si>
    <t xml:space="preserve">5A33172</t>
  </si>
  <si>
    <t xml:space="preserve">TMBGC26Y964483374</t>
  </si>
  <si>
    <t xml:space="preserve">BG199309</t>
  </si>
  <si>
    <t xml:space="preserve">VOLKSWAGEN</t>
  </si>
  <si>
    <t xml:space="preserve">Transporter</t>
  </si>
  <si>
    <t xml:space="preserve">5A38040</t>
  </si>
  <si>
    <t xml:space="preserve">WV2ZZZ7HZ6X009627</t>
  </si>
  <si>
    <t xml:space="preserve">UB239095</t>
  </si>
  <si>
    <t xml:space="preserve">9A82640</t>
  </si>
  <si>
    <t xml:space="preserve">TMBAB73T999024660</t>
  </si>
  <si>
    <t xml:space="preserve">UD017829</t>
  </si>
  <si>
    <t xml:space="preserve">9A82638</t>
  </si>
  <si>
    <t xml:space="preserve">TMBAB73T799023880</t>
  </si>
  <si>
    <t xml:space="preserve">UD013946</t>
  </si>
  <si>
    <t xml:space="preserve">2AA8327</t>
  </si>
  <si>
    <t xml:space="preserve">TMBCC93T1A9025341</t>
  </si>
  <si>
    <t xml:space="preserve">UD710041</t>
  </si>
  <si>
    <t xml:space="preserve">2AA6185</t>
  </si>
  <si>
    <t xml:space="preserve">TMBCC93T3A9025874</t>
  </si>
  <si>
    <t xml:space="preserve">UB456951</t>
  </si>
  <si>
    <t xml:space="preserve">3AE2283</t>
  </si>
  <si>
    <t xml:space="preserve">TMBCC93T2C9028901</t>
  </si>
  <si>
    <t xml:space="preserve">UC187854</t>
  </si>
  <si>
    <t xml:space="preserve">Roomster</t>
  </si>
  <si>
    <t xml:space="preserve">8A26344</t>
  </si>
  <si>
    <t xml:space="preserve">TMBMG65JX85027609</t>
  </si>
  <si>
    <t xml:space="preserve">UF455469</t>
  </si>
  <si>
    <t xml:space="preserve">3AS1558</t>
  </si>
  <si>
    <t xml:space="preserve">TMBAB73TXE9024614</t>
  </si>
  <si>
    <t xml:space="preserve">UD654241</t>
  </si>
  <si>
    <t xml:space="preserve">1AZ9779</t>
  </si>
  <si>
    <t xml:space="preserve">TMBCC73T099037562</t>
  </si>
  <si>
    <t xml:space="preserve">UF162157</t>
  </si>
  <si>
    <t xml:space="preserve">3AU9599</t>
  </si>
  <si>
    <t xml:space="preserve">TMBCC73T0D9028904</t>
  </si>
  <si>
    <t xml:space="preserve">UB213445</t>
  </si>
  <si>
    <t xml:space="preserve">5A77494</t>
  </si>
  <si>
    <t xml:space="preserve">TMBBD61Z062214318</t>
  </si>
  <si>
    <t xml:space="preserve">UC661246</t>
  </si>
  <si>
    <t xml:space="preserve">8A74727</t>
  </si>
  <si>
    <t xml:space="preserve">TMBBT63U889020280</t>
  </si>
  <si>
    <t xml:space="preserve">UF951041</t>
  </si>
  <si>
    <t xml:space="preserve">4AC7181</t>
  </si>
  <si>
    <t xml:space="preserve">TMBAD7NE6F0007565</t>
  </si>
  <si>
    <t xml:space="preserve">UF955581</t>
  </si>
  <si>
    <t xml:space="preserve">4AC3662</t>
  </si>
  <si>
    <t xml:space="preserve">TMBAD7NE4F0008214</t>
  </si>
  <si>
    <t xml:space="preserve">UF950516</t>
  </si>
  <si>
    <t xml:space="preserve">Rapid</t>
  </si>
  <si>
    <t xml:space="preserve">4AT7838</t>
  </si>
  <si>
    <t xml:space="preserve">TMBAB6NH3G4006345</t>
  </si>
  <si>
    <t xml:space="preserve">UG487093</t>
  </si>
  <si>
    <t xml:space="preserve">carnet</t>
  </si>
  <si>
    <t xml:space="preserve">4AT7837</t>
  </si>
  <si>
    <t xml:space="preserve">TMBAB6NH8G4006454</t>
  </si>
  <si>
    <t xml:space="preserve">UG488555</t>
  </si>
  <si>
    <t xml:space="preserve">4AK4562</t>
  </si>
  <si>
    <t xml:space="preserve">TMBAN6NHOF4009094</t>
  </si>
  <si>
    <t xml:space="preserve">UF958037</t>
  </si>
  <si>
    <t xml:space="preserve">4AV0499</t>
  </si>
  <si>
    <t xml:space="preserve">TMBAB6NH3G4006698</t>
  </si>
  <si>
    <t xml:space="preserve">UG488554</t>
  </si>
  <si>
    <t xml:space="preserve">4AV0500</t>
  </si>
  <si>
    <t xml:space="preserve">TMBAB6NHOG4006724</t>
  </si>
  <si>
    <t xml:space="preserve">UG487513</t>
  </si>
  <si>
    <t xml:space="preserve">4AV0501</t>
  </si>
  <si>
    <t xml:space="preserve">TMBAB6NH3G4006510</t>
  </si>
  <si>
    <t xml:space="preserve">UG487514</t>
  </si>
  <si>
    <t xml:space="preserve">4AV0502</t>
  </si>
  <si>
    <t xml:space="preserve">TMBAB6NH1G4006487</t>
  </si>
  <si>
    <t xml:space="preserve">UG488556</t>
  </si>
  <si>
    <t xml:space="preserve">5AH1324</t>
  </si>
  <si>
    <t xml:space="preserve">TMBCJ7NPXG7065089</t>
  </si>
  <si>
    <t xml:space="preserve">UH208663</t>
  </si>
  <si>
    <t xml:space="preserve">5AH1325</t>
  </si>
  <si>
    <t xml:space="preserve">TMBCJ7NP8G7063854</t>
  </si>
  <si>
    <t xml:space="preserve">UH208664</t>
  </si>
  <si>
    <t xml:space="preserve">5AH1326</t>
  </si>
  <si>
    <t xml:space="preserve">TMBCJ7NP5G7065338</t>
  </si>
  <si>
    <t xml:space="preserve">UH208665</t>
  </si>
  <si>
    <t xml:space="preserve">5AL6451</t>
  </si>
  <si>
    <t xml:space="preserve">TMBCJ7NP6G7070337</t>
  </si>
  <si>
    <t xml:space="preserve">UH216122</t>
  </si>
  <si>
    <t xml:space="preserve">5AL6452</t>
  </si>
  <si>
    <t xml:space="preserve">TMBCE7NP4G7074620</t>
  </si>
  <si>
    <t xml:space="preserve">UH216121</t>
  </si>
  <si>
    <t xml:space="preserve">mechanické, majáky</t>
  </si>
  <si>
    <t xml:space="preserve">Celkem - stávající vozidla (pojištění od 1.1.201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#,##0"/>
    <numFmt numFmtId="169" formatCode="0"/>
    <numFmt numFmtId="170" formatCode="0.00"/>
    <numFmt numFmtId="171" formatCode="_-* #,##0\ _K_č_-;\-* #,##0\ _K_č_-;_-* \-??\ _K_č_-;_-@_-"/>
    <numFmt numFmtId="172" formatCode="General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</font>
    <font>
      <sz val="10"/>
      <name val="Arial CE"/>
      <family val="2"/>
    </font>
    <font>
      <sz val="10"/>
      <name val="Verdana"/>
      <family val="2"/>
      <charset val="238"/>
    </font>
    <font>
      <sz val="10"/>
      <name val="Koop Office"/>
      <family val="0"/>
      <charset val="238"/>
    </font>
    <font>
      <sz val="12"/>
      <color rgb="FF000000"/>
      <name val="Calibri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6"/>
      <color rgb="FFFF99CC"/>
      <name val="Arial"/>
      <family val="2"/>
      <charset val="238"/>
    </font>
    <font>
      <b val="true"/>
      <sz val="10"/>
      <color rgb="FFFF99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vertAlign val="superscript"/>
      <sz val="8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FF"/>
      <name val="Arial"/>
      <family val="2"/>
      <charset val="238"/>
    </font>
    <font>
      <b val="true"/>
      <vertAlign val="superscript"/>
      <sz val="8"/>
      <color rgb="FF0000FF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2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0" xfId="9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2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3" fillId="0" borderId="20" xfId="9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9" borderId="2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9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9" borderId="2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9" borderId="2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9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9" borderId="2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9" borderId="20" xfId="9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2" fillId="9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9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3" fillId="9" borderId="20" xfId="9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AND&#13;CHECK.COMMAND_x000e_RENAME.COMMAND_x0008_SHOW.BAR_x000b_DELETE.MENU_x000e_DELETE.COMMAND_x000e_GET.CHA" xfId="21"/>
    <cellStyle name="Měna 2" xfId="22"/>
    <cellStyle name="Měna 2 2" xfId="23"/>
    <cellStyle name="Měna 3" xfId="24"/>
    <cellStyle name="Měna 4" xfId="25"/>
    <cellStyle name="Měna 5" xfId="26"/>
    <cellStyle name="Měna 6" xfId="27"/>
    <cellStyle name="Normální 10" xfId="28"/>
    <cellStyle name="Normální 10 2" xfId="29"/>
    <cellStyle name="Normální 10 3" xfId="30"/>
    <cellStyle name="Normální 11" xfId="31"/>
    <cellStyle name="Normální 11 2" xfId="32"/>
    <cellStyle name="Normální 11 3" xfId="33"/>
    <cellStyle name="Normální 12" xfId="34"/>
    <cellStyle name="Normální 12 2" xfId="35"/>
    <cellStyle name="Normální 13" xfId="36"/>
    <cellStyle name="Normální 14" xfId="37"/>
    <cellStyle name="Normální 14 2" xfId="38"/>
    <cellStyle name="Normální 15" xfId="39"/>
    <cellStyle name="normální 2" xfId="40"/>
    <cellStyle name="Normální 2 2" xfId="41"/>
    <cellStyle name="normální 2 3" xfId="42"/>
    <cellStyle name="normální 2 4" xfId="43"/>
    <cellStyle name="Normální 2 5" xfId="44"/>
    <cellStyle name="Normální 2 6" xfId="45"/>
    <cellStyle name="normální 3" xfId="46"/>
    <cellStyle name="Normální 3 2" xfId="47"/>
    <cellStyle name="Normální 3 3" xfId="48"/>
    <cellStyle name="normální 3 4" xfId="49"/>
    <cellStyle name="normální 3 5" xfId="50"/>
    <cellStyle name="Normální 3 6" xfId="51"/>
    <cellStyle name="Normální 3 7" xfId="52"/>
    <cellStyle name="normální 3 8" xfId="53"/>
    <cellStyle name="normální 4" xfId="54"/>
    <cellStyle name="Normální 4 2" xfId="55"/>
    <cellStyle name="normální 4 3" xfId="56"/>
    <cellStyle name="normální 4 4" xfId="57"/>
    <cellStyle name="Normální 4 5" xfId="58"/>
    <cellStyle name="Normální 4 6" xfId="59"/>
    <cellStyle name="Normální 4 7" xfId="60"/>
    <cellStyle name="Normální 5" xfId="61"/>
    <cellStyle name="Normální 5 2" xfId="62"/>
    <cellStyle name="Normální 5 3" xfId="63"/>
    <cellStyle name="Normální 5 4" xfId="64"/>
    <cellStyle name="Normální 5 5" xfId="65"/>
    <cellStyle name="Normální 5 6" xfId="66"/>
    <cellStyle name="Normální 6" xfId="67"/>
    <cellStyle name="Normální 6 2" xfId="68"/>
    <cellStyle name="Normální 6 3" xfId="69"/>
    <cellStyle name="Normální 6 4" xfId="70"/>
    <cellStyle name="Normální 6 5" xfId="71"/>
    <cellStyle name="Normální 7" xfId="72"/>
    <cellStyle name="Normální 7 2" xfId="73"/>
    <cellStyle name="Normální 7 2 2" xfId="74"/>
    <cellStyle name="Normální 7 3" xfId="75"/>
    <cellStyle name="Normální 7 3 2" xfId="76"/>
    <cellStyle name="Normální 7 4" xfId="77"/>
    <cellStyle name="Normální 7 5" xfId="78"/>
    <cellStyle name="Normální 7 6" xfId="79"/>
    <cellStyle name="Normální 8" xfId="80"/>
    <cellStyle name="Normální 8 2" xfId="81"/>
    <cellStyle name="Normální 8 3" xfId="82"/>
    <cellStyle name="Normální 9" xfId="83"/>
    <cellStyle name="Normální 9 2" xfId="84"/>
    <cellStyle name="Normální 9 3" xfId="85"/>
    <cellStyle name="normální_R_tabulka_sablona1" xfId="86"/>
    <cellStyle name="Procenta 2" xfId="87"/>
    <cellStyle name="Procenta 3" xfId="88"/>
    <cellStyle name="Procenta 4" xfId="89"/>
    <cellStyle name="Čárka 2" xfId="90"/>
    <cellStyle name="Čárka 2 2" xfId="91"/>
    <cellStyle name="Čárka 2 3" xfId="92"/>
    <cellStyle name="Čárka 3" xfId="93"/>
    <cellStyle name="Čárka 4" xfId="94"/>
    <cellStyle name="Čárka 5" xfId="95"/>
    <cellStyle name="Čárka 6" xfId="96"/>
    <cellStyle name="Čárka 7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true" showRowColHeaders="true" showZeros="true" rightToLeft="false" tabSelected="true" showOutlineSymbols="true" defaultGridColor="true" view="normal" topLeftCell="S36" colorId="64" zoomScale="100" zoomScaleNormal="100" zoomScalePageLayoutView="100" workbookViewId="0">
      <selection pane="topLeft" activeCell="U59" activeCellId="0" sqref="U5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10.87"/>
    <col collapsed="false" customWidth="true" hidden="false" outlineLevel="0" max="4" min="4" style="0" width="27.87"/>
    <col collapsed="false" customWidth="true" hidden="false" outlineLevel="0" max="5" min="5" style="0" width="17.1"/>
    <col collapsed="false" customWidth="true" hidden="false" outlineLevel="0" max="6" min="6" style="0" width="18.43"/>
    <col collapsed="false" customWidth="true" hidden="false" outlineLevel="0" max="7" min="7" style="0" width="16.55"/>
    <col collapsed="false" customWidth="true" hidden="false" outlineLevel="0" max="9" min="9" style="0" width="24.43"/>
    <col collapsed="false" customWidth="true" hidden="false" outlineLevel="0" max="16" min="10" style="0" width="9.33"/>
    <col collapsed="false" customWidth="true" hidden="false" outlineLevel="0" max="17" min="17" style="0" width="12.99"/>
    <col collapsed="false" customWidth="true" hidden="false" outlineLevel="0" max="19" min="19" style="0" width="13.1"/>
    <col collapsed="false" customWidth="true" hidden="false" outlineLevel="0" max="20" min="20" style="0" width="11.55"/>
    <col collapsed="false" customWidth="true" hidden="false" outlineLevel="0" max="21" min="21" style="0" width="15.1"/>
    <col collapsed="false" customWidth="true" hidden="false" outlineLevel="0" max="22" min="22" style="0" width="10.99"/>
    <col collapsed="false" customWidth="true" hidden="false" outlineLevel="0" max="24" min="24" style="0" width="9.99"/>
    <col collapsed="false" customWidth="true" hidden="false" outlineLevel="0" max="25" min="25" style="0" width="10.66"/>
    <col collapsed="false" customWidth="true" hidden="false" outlineLevel="0" max="26" min="26" style="0" width="9.87"/>
    <col collapsed="false" customWidth="true" hidden="false" outlineLevel="0" max="27" min="27" style="0" width="14.33"/>
    <col collapsed="false" customWidth="true" hidden="false" outlineLevel="0" max="28" min="28" style="0" width="11.66"/>
    <col collapsed="false" customWidth="true" hidden="false" outlineLevel="0" max="31" min="31" style="0" width="2.32"/>
    <col collapsed="false" customWidth="true" hidden="false" outlineLevel="0" max="32" min="32" style="1" width="13.99"/>
    <col collapsed="false" customWidth="true" hidden="false" outlineLevel="0" max="34" min="33" style="1" width="9.1"/>
    <col collapsed="false" customWidth="true" hidden="false" outlineLevel="0" max="35" min="35" style="1" width="10.32"/>
    <col collapsed="false" customWidth="true" hidden="false" outlineLevel="0" max="36" min="36" style="1" width="11.1"/>
    <col collapsed="false" customWidth="true" hidden="false" outlineLevel="0" max="37" min="37" style="1" width="9.43"/>
    <col collapsed="false" customWidth="true" hidden="false" outlineLevel="0" max="38" min="38" style="1" width="10.32"/>
    <col collapsed="false" customWidth="true" hidden="false" outlineLevel="0" max="40" min="39" style="1" width="9.1"/>
    <col collapsed="false" customWidth="true" hidden="false" outlineLevel="0" max="41" min="41" style="1" width="9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8"/>
      <c r="S2" s="9"/>
      <c r="T2" s="10"/>
      <c r="U2" s="11"/>
      <c r="V2" s="11"/>
      <c r="W2" s="12"/>
      <c r="X2" s="13"/>
      <c r="Y2" s="4"/>
      <c r="Z2" s="4"/>
      <c r="AA2" s="4"/>
      <c r="AB2" s="4"/>
      <c r="AC2" s="4"/>
      <c r="AD2" s="4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14"/>
      <c r="J3" s="14"/>
      <c r="K3" s="14"/>
      <c r="L3" s="14"/>
      <c r="M3" s="14"/>
      <c r="N3" s="14"/>
      <c r="O3" s="14"/>
      <c r="P3" s="14"/>
      <c r="Q3" s="14"/>
      <c r="R3" s="15"/>
      <c r="S3" s="9"/>
      <c r="T3" s="10"/>
      <c r="U3" s="11"/>
      <c r="V3" s="11"/>
      <c r="W3" s="12"/>
      <c r="X3" s="13"/>
      <c r="Y3" s="4"/>
      <c r="Z3" s="4"/>
      <c r="AA3" s="4"/>
      <c r="AB3" s="4"/>
      <c r="AC3" s="4"/>
      <c r="AD3" s="4"/>
    </row>
    <row r="4" customFormat="false" ht="17.25" hidden="false" customHeight="true" outlineLevel="0" collapsed="false">
      <c r="A4" s="16"/>
      <c r="B4" s="16"/>
      <c r="C4" s="16"/>
      <c r="D4" s="16"/>
      <c r="E4" s="17"/>
      <c r="F4" s="17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4"/>
      <c r="S4" s="4"/>
      <c r="T4" s="4"/>
      <c r="U4" s="4"/>
      <c r="V4" s="4"/>
      <c r="W4" s="12"/>
      <c r="X4" s="13"/>
      <c r="Y4" s="4"/>
      <c r="Z4" s="4"/>
      <c r="AA4" s="4"/>
      <c r="AB4" s="4"/>
      <c r="AC4" s="4"/>
      <c r="AD4" s="4"/>
    </row>
    <row r="5" customFormat="false" ht="17.25" hidden="false" customHeight="true" outlineLevel="0" collapsed="false">
      <c r="A5" s="19"/>
      <c r="B5" s="19"/>
      <c r="C5" s="19"/>
      <c r="D5" s="19"/>
      <c r="E5" s="20"/>
      <c r="F5" s="20"/>
      <c r="G5" s="21"/>
      <c r="H5" s="22"/>
      <c r="I5" s="22"/>
      <c r="J5" s="22"/>
      <c r="K5" s="22"/>
      <c r="L5" s="17"/>
      <c r="M5" s="17"/>
      <c r="N5" s="17"/>
      <c r="O5" s="22"/>
      <c r="P5" s="22"/>
      <c r="Q5" s="22"/>
      <c r="R5" s="11"/>
      <c r="S5" s="11"/>
      <c r="T5" s="23"/>
      <c r="U5" s="11"/>
      <c r="V5" s="11"/>
      <c r="W5" s="12"/>
      <c r="X5" s="13"/>
      <c r="Y5" s="4"/>
      <c r="Z5" s="4"/>
      <c r="AA5" s="4"/>
      <c r="AB5" s="11"/>
      <c r="AC5" s="11"/>
      <c r="AD5" s="11"/>
    </row>
    <row r="6" customFormat="false" ht="14.4" hidden="false" customHeight="false" outlineLevel="0" collapsed="false">
      <c r="A6" s="24" t="s">
        <v>2</v>
      </c>
      <c r="B6" s="24"/>
      <c r="C6" s="24"/>
      <c r="D6" s="24"/>
      <c r="E6" s="24"/>
      <c r="F6" s="24" t="s">
        <v>3</v>
      </c>
      <c r="G6" s="25" t="s">
        <v>4</v>
      </c>
      <c r="H6" s="26"/>
      <c r="I6" s="26"/>
      <c r="J6" s="26"/>
      <c r="K6" s="26"/>
      <c r="L6" s="26"/>
      <c r="M6" s="26"/>
      <c r="N6" s="26"/>
      <c r="O6" s="26"/>
      <c r="P6" s="26"/>
      <c r="Q6" s="27"/>
      <c r="R6" s="28"/>
      <c r="S6" s="9"/>
      <c r="T6" s="10"/>
      <c r="U6" s="11"/>
      <c r="V6" s="11"/>
      <c r="W6" s="12"/>
      <c r="X6" s="13"/>
      <c r="Y6" s="4"/>
      <c r="Z6" s="4"/>
      <c r="AA6" s="4"/>
      <c r="AB6" s="11"/>
      <c r="AC6" s="11"/>
      <c r="AD6" s="11"/>
    </row>
    <row r="7" customFormat="false" ht="14.4" hidden="false" customHeight="false" outlineLevel="0" collapsed="false">
      <c r="A7" s="24" t="s">
        <v>5</v>
      </c>
      <c r="B7" s="24"/>
      <c r="C7" s="24"/>
      <c r="D7" s="24"/>
      <c r="E7" s="24"/>
      <c r="F7" s="29"/>
      <c r="G7" s="30" t="s">
        <v>6</v>
      </c>
      <c r="H7" s="26"/>
      <c r="I7" s="26"/>
      <c r="J7" s="26"/>
      <c r="K7" s="26"/>
      <c r="L7" s="26"/>
      <c r="M7" s="26"/>
      <c r="N7" s="26"/>
      <c r="O7" s="26"/>
      <c r="P7" s="26"/>
      <c r="Q7" s="27"/>
      <c r="R7" s="28"/>
      <c r="S7" s="4"/>
      <c r="T7" s="4"/>
      <c r="U7" s="4"/>
      <c r="V7" s="11"/>
      <c r="W7" s="31"/>
      <c r="X7" s="32"/>
      <c r="Y7" s="11"/>
      <c r="Z7" s="11"/>
      <c r="AA7" s="11"/>
      <c r="AB7" s="11"/>
      <c r="AC7" s="11"/>
      <c r="AD7" s="11"/>
    </row>
    <row r="8" customFormat="false" ht="14.4" hidden="false" customHeight="false" outlineLevel="0" collapsed="false">
      <c r="A8" s="24" t="s">
        <v>7</v>
      </c>
      <c r="B8" s="24"/>
      <c r="C8" s="24"/>
      <c r="D8" s="24"/>
      <c r="E8" s="24"/>
      <c r="F8" s="33"/>
      <c r="G8" s="30" t="s">
        <v>8</v>
      </c>
      <c r="H8" s="26"/>
      <c r="I8" s="26"/>
      <c r="J8" s="26"/>
      <c r="K8" s="26"/>
      <c r="L8" s="26"/>
      <c r="M8" s="26"/>
      <c r="N8" s="26"/>
      <c r="O8" s="26"/>
      <c r="P8" s="26"/>
      <c r="Q8" s="27"/>
      <c r="R8" s="28"/>
      <c r="S8" s="4"/>
      <c r="T8" s="4"/>
      <c r="U8" s="4"/>
      <c r="V8" s="11"/>
      <c r="W8" s="31"/>
      <c r="X8" s="32"/>
      <c r="Y8" s="11"/>
      <c r="Z8" s="11"/>
      <c r="AA8" s="11"/>
      <c r="AB8" s="11"/>
      <c r="AC8" s="11"/>
      <c r="AD8" s="11"/>
    </row>
    <row r="9" customFormat="false" ht="15" hidden="false" customHeight="false" outlineLevel="0" collapsed="false">
      <c r="A9" s="24" t="s">
        <v>9</v>
      </c>
      <c r="B9" s="24"/>
      <c r="C9" s="24"/>
      <c r="D9" s="24"/>
      <c r="E9" s="24"/>
      <c r="F9" s="34"/>
      <c r="G9" s="30" t="s">
        <v>10</v>
      </c>
      <c r="H9" s="26"/>
      <c r="I9" s="26"/>
      <c r="J9" s="26"/>
      <c r="K9" s="26"/>
      <c r="L9" s="26"/>
      <c r="M9" s="26"/>
      <c r="N9" s="26"/>
      <c r="O9" s="26"/>
      <c r="P9" s="26"/>
      <c r="Q9" s="27"/>
      <c r="R9" s="28"/>
      <c r="S9" s="28"/>
      <c r="T9" s="35"/>
      <c r="U9" s="28"/>
      <c r="V9" s="11"/>
      <c r="W9" s="31"/>
      <c r="X9" s="32"/>
      <c r="Y9" s="11"/>
      <c r="Z9" s="11"/>
      <c r="AA9" s="11"/>
      <c r="AB9" s="11"/>
      <c r="AC9" s="11"/>
      <c r="AD9" s="11"/>
    </row>
    <row r="10" s="53" customFormat="true" ht="19.5" hidden="false" customHeight="true" outlineLevel="0" collapsed="false">
      <c r="A10" s="36" t="s">
        <v>11</v>
      </c>
      <c r="B10" s="37" t="s">
        <v>12</v>
      </c>
      <c r="C10" s="38" t="s">
        <v>13</v>
      </c>
      <c r="D10" s="39" t="s">
        <v>14</v>
      </c>
      <c r="E10" s="40" t="s">
        <v>15</v>
      </c>
      <c r="F10" s="40" t="s">
        <v>16</v>
      </c>
      <c r="G10" s="41" t="s">
        <v>17</v>
      </c>
      <c r="H10" s="42" t="s">
        <v>18</v>
      </c>
      <c r="I10" s="37" t="s">
        <v>19</v>
      </c>
      <c r="J10" s="40" t="s">
        <v>20</v>
      </c>
      <c r="K10" s="43" t="s">
        <v>21</v>
      </c>
      <c r="L10" s="44" t="s">
        <v>22</v>
      </c>
      <c r="M10" s="45" t="s">
        <v>23</v>
      </c>
      <c r="N10" s="46" t="s">
        <v>24</v>
      </c>
      <c r="O10" s="44" t="s">
        <v>25</v>
      </c>
      <c r="P10" s="37" t="s">
        <v>26</v>
      </c>
      <c r="Q10" s="47" t="s">
        <v>27</v>
      </c>
      <c r="R10" s="48" t="s">
        <v>28</v>
      </c>
      <c r="S10" s="49" t="s">
        <v>29</v>
      </c>
      <c r="T10" s="49"/>
      <c r="U10" s="49"/>
      <c r="V10" s="49"/>
      <c r="W10" s="50" t="s">
        <v>30</v>
      </c>
      <c r="X10" s="50"/>
      <c r="Y10" s="50"/>
      <c r="Z10" s="50"/>
      <c r="AA10" s="50"/>
      <c r="AB10" s="50"/>
      <c r="AC10" s="51"/>
      <c r="AD10" s="52"/>
      <c r="AF10" s="54" t="s">
        <v>31</v>
      </c>
      <c r="AG10" s="55"/>
      <c r="AH10" s="55"/>
      <c r="AI10" s="55"/>
      <c r="AJ10" s="55"/>
      <c r="AK10" s="55"/>
      <c r="AL10" s="55"/>
      <c r="AM10" s="55"/>
      <c r="AN10" s="55"/>
      <c r="AO10" s="55"/>
    </row>
    <row r="11" s="53" customFormat="true" ht="19.5" hidden="false" customHeight="true" outlineLevel="0" collapsed="false">
      <c r="A11" s="36"/>
      <c r="B11" s="37"/>
      <c r="C11" s="38"/>
      <c r="D11" s="39"/>
      <c r="E11" s="40"/>
      <c r="F11" s="40"/>
      <c r="G11" s="41"/>
      <c r="H11" s="42"/>
      <c r="I11" s="37"/>
      <c r="J11" s="40"/>
      <c r="K11" s="43"/>
      <c r="L11" s="44"/>
      <c r="M11" s="45"/>
      <c r="N11" s="46"/>
      <c r="O11" s="44"/>
      <c r="P11" s="37"/>
      <c r="Q11" s="47"/>
      <c r="R11" s="48"/>
      <c r="S11" s="56" t="s">
        <v>32</v>
      </c>
      <c r="T11" s="56"/>
      <c r="U11" s="57" t="s">
        <v>33</v>
      </c>
      <c r="V11" s="58" t="s">
        <v>34</v>
      </c>
      <c r="W11" s="59" t="s">
        <v>35</v>
      </c>
      <c r="X11" s="59"/>
      <c r="Y11" s="60" t="s">
        <v>36</v>
      </c>
      <c r="Z11" s="60"/>
      <c r="AA11" s="61" t="s">
        <v>37</v>
      </c>
      <c r="AB11" s="62" t="s">
        <v>38</v>
      </c>
      <c r="AC11" s="60" t="s">
        <v>39</v>
      </c>
      <c r="AD11" s="60" t="s">
        <v>40</v>
      </c>
      <c r="AF11" s="54"/>
      <c r="AG11" s="55"/>
      <c r="AH11" s="55"/>
      <c r="AI11" s="55"/>
      <c r="AJ11" s="55"/>
      <c r="AK11" s="55"/>
      <c r="AL11" s="55"/>
      <c r="AM11" s="55"/>
      <c r="AN11" s="55"/>
      <c r="AO11" s="55"/>
    </row>
    <row r="12" s="53" customFormat="true" ht="140.25" hidden="false" customHeight="true" outlineLevel="0" collapsed="false">
      <c r="A12" s="36"/>
      <c r="B12" s="37"/>
      <c r="C12" s="38"/>
      <c r="D12" s="39"/>
      <c r="E12" s="40"/>
      <c r="F12" s="40"/>
      <c r="G12" s="41"/>
      <c r="H12" s="42"/>
      <c r="I12" s="37"/>
      <c r="J12" s="40"/>
      <c r="K12" s="43"/>
      <c r="L12" s="44"/>
      <c r="M12" s="45"/>
      <c r="N12" s="46"/>
      <c r="O12" s="44"/>
      <c r="P12" s="37"/>
      <c r="Q12" s="47"/>
      <c r="R12" s="63" t="s">
        <v>41</v>
      </c>
      <c r="S12" s="57" t="s">
        <v>42</v>
      </c>
      <c r="T12" s="64" t="s">
        <v>43</v>
      </c>
      <c r="U12" s="57"/>
      <c r="V12" s="58"/>
      <c r="W12" s="65" t="s">
        <v>44</v>
      </c>
      <c r="X12" s="66" t="s">
        <v>45</v>
      </c>
      <c r="Y12" s="67" t="s">
        <v>46</v>
      </c>
      <c r="Z12" s="68" t="s">
        <v>45</v>
      </c>
      <c r="AA12" s="61"/>
      <c r="AB12" s="62"/>
      <c r="AC12" s="60"/>
      <c r="AD12" s="60" t="s">
        <v>47</v>
      </c>
      <c r="AF12" s="54"/>
      <c r="AG12" s="69" t="s">
        <v>48</v>
      </c>
      <c r="AH12" s="70" t="s">
        <v>49</v>
      </c>
      <c r="AI12" s="70" t="s">
        <v>50</v>
      </c>
      <c r="AJ12" s="70" t="s">
        <v>51</v>
      </c>
      <c r="AK12" s="70" t="s">
        <v>52</v>
      </c>
      <c r="AL12" s="70" t="s">
        <v>53</v>
      </c>
      <c r="AM12" s="70" t="s">
        <v>54</v>
      </c>
      <c r="AN12" s="70" t="s">
        <v>55</v>
      </c>
      <c r="AO12" s="71" t="s">
        <v>56</v>
      </c>
    </row>
    <row r="13" s="84" customFormat="true" ht="10.2" hidden="false" customHeight="false" outlineLevel="0" collapsed="false">
      <c r="A13" s="72" t="n">
        <v>1</v>
      </c>
      <c r="B13" s="72" t="s">
        <v>57</v>
      </c>
      <c r="C13" s="72" t="s">
        <v>58</v>
      </c>
      <c r="D13" s="72" t="s">
        <v>57</v>
      </c>
      <c r="E13" s="73" t="s">
        <v>59</v>
      </c>
      <c r="F13" s="74" t="s">
        <v>60</v>
      </c>
      <c r="G13" s="74" t="s">
        <v>61</v>
      </c>
      <c r="H13" s="73" t="s">
        <v>62</v>
      </c>
      <c r="I13" s="75" t="s">
        <v>63</v>
      </c>
      <c r="J13" s="75" t="n">
        <v>2008</v>
      </c>
      <c r="K13" s="75" t="n">
        <v>75</v>
      </c>
      <c r="L13" s="75" t="n">
        <v>1595</v>
      </c>
      <c r="M13" s="76" t="n">
        <v>5</v>
      </c>
      <c r="N13" s="77" t="n">
        <v>0</v>
      </c>
      <c r="O13" s="75" t="n">
        <v>1310</v>
      </c>
      <c r="P13" s="75" t="s">
        <v>64</v>
      </c>
      <c r="Q13" s="72" t="s">
        <v>65</v>
      </c>
      <c r="R13" s="77" t="s">
        <v>66</v>
      </c>
      <c r="S13" s="78" t="n">
        <v>160000</v>
      </c>
      <c r="T13" s="79" t="s">
        <v>67</v>
      </c>
      <c r="U13" s="72" t="s">
        <v>68</v>
      </c>
      <c r="V13" s="72" t="s">
        <v>69</v>
      </c>
      <c r="W13" s="80" t="s">
        <v>70</v>
      </c>
      <c r="X13" s="74" t="n">
        <v>0</v>
      </c>
      <c r="Y13" s="81" t="s">
        <v>71</v>
      </c>
      <c r="Z13" s="74" t="n">
        <v>500</v>
      </c>
      <c r="AA13" s="81" t="s">
        <v>71</v>
      </c>
      <c r="AB13" s="81" t="s">
        <v>65</v>
      </c>
      <c r="AC13" s="82" t="s">
        <v>65</v>
      </c>
      <c r="AD13" s="83" t="s">
        <v>65</v>
      </c>
      <c r="AF13" s="85" t="n">
        <v>4096</v>
      </c>
      <c r="AG13" s="86" t="n">
        <v>1697</v>
      </c>
      <c r="AH13" s="86" t="n">
        <v>1529</v>
      </c>
      <c r="AI13" s="86"/>
      <c r="AJ13" s="86" t="s">
        <v>72</v>
      </c>
      <c r="AK13" s="86" t="s">
        <v>73</v>
      </c>
      <c r="AL13" s="86" t="s">
        <v>72</v>
      </c>
      <c r="AM13" s="86" t="s">
        <v>72</v>
      </c>
      <c r="AN13" s="86"/>
      <c r="AO13" s="86" t="n">
        <v>870</v>
      </c>
    </row>
    <row r="14" s="84" customFormat="true" ht="10.2" hidden="false" customHeight="false" outlineLevel="0" collapsed="false">
      <c r="A14" s="72" t="n">
        <v>2</v>
      </c>
      <c r="B14" s="87" t="s">
        <v>74</v>
      </c>
      <c r="C14" s="87" t="s">
        <v>58</v>
      </c>
      <c r="D14" s="87" t="s">
        <v>74</v>
      </c>
      <c r="E14" s="88" t="s">
        <v>59</v>
      </c>
      <c r="F14" s="89" t="s">
        <v>60</v>
      </c>
      <c r="G14" s="89" t="s">
        <v>75</v>
      </c>
      <c r="H14" s="88" t="s">
        <v>76</v>
      </c>
      <c r="I14" s="90" t="s">
        <v>77</v>
      </c>
      <c r="J14" s="90" t="n">
        <v>2014</v>
      </c>
      <c r="K14" s="90" t="n">
        <v>191</v>
      </c>
      <c r="L14" s="90" t="n">
        <v>3597</v>
      </c>
      <c r="M14" s="91" t="n">
        <v>5</v>
      </c>
      <c r="N14" s="92" t="n">
        <v>0</v>
      </c>
      <c r="O14" s="90" t="n">
        <v>1704</v>
      </c>
      <c r="P14" s="90" t="s">
        <v>78</v>
      </c>
      <c r="Q14" s="87" t="s">
        <v>65</v>
      </c>
      <c r="R14" s="92" t="s">
        <v>66</v>
      </c>
      <c r="S14" s="93" t="n">
        <v>700000</v>
      </c>
      <c r="T14" s="94" t="s">
        <v>67</v>
      </c>
      <c r="U14" s="87" t="s">
        <v>79</v>
      </c>
      <c r="V14" s="87" t="s">
        <v>69</v>
      </c>
      <c r="W14" s="95" t="s">
        <v>70</v>
      </c>
      <c r="X14" s="89" t="n">
        <v>0</v>
      </c>
      <c r="Y14" s="96" t="s">
        <v>71</v>
      </c>
      <c r="Z14" s="89" t="n">
        <v>0</v>
      </c>
      <c r="AA14" s="96" t="s">
        <v>71</v>
      </c>
      <c r="AB14" s="96" t="s">
        <v>65</v>
      </c>
      <c r="AC14" s="97" t="s">
        <v>65</v>
      </c>
      <c r="AD14" s="98" t="s">
        <v>65</v>
      </c>
      <c r="AF14" s="85" t="n">
        <v>9759</v>
      </c>
      <c r="AG14" s="86" t="n">
        <v>3366</v>
      </c>
      <c r="AH14" s="86" t="n">
        <v>5523</v>
      </c>
      <c r="AI14" s="86"/>
      <c r="AJ14" s="86" t="s">
        <v>72</v>
      </c>
      <c r="AK14" s="86" t="s">
        <v>73</v>
      </c>
      <c r="AL14" s="86" t="s">
        <v>72</v>
      </c>
      <c r="AM14" s="86" t="s">
        <v>72</v>
      </c>
      <c r="AN14" s="86"/>
      <c r="AO14" s="86" t="n">
        <v>870</v>
      </c>
    </row>
    <row r="15" s="84" customFormat="true" ht="10.2" hidden="false" customHeight="false" outlineLevel="0" collapsed="false">
      <c r="A15" s="72" t="n">
        <v>3</v>
      </c>
      <c r="B15" s="72" t="s">
        <v>57</v>
      </c>
      <c r="C15" s="72" t="s">
        <v>58</v>
      </c>
      <c r="D15" s="72" t="s">
        <v>57</v>
      </c>
      <c r="E15" s="73" t="s">
        <v>59</v>
      </c>
      <c r="F15" s="74" t="s">
        <v>60</v>
      </c>
      <c r="G15" s="74" t="s">
        <v>75</v>
      </c>
      <c r="H15" s="73" t="s">
        <v>80</v>
      </c>
      <c r="I15" s="75" t="s">
        <v>81</v>
      </c>
      <c r="J15" s="75" t="n">
        <v>2014</v>
      </c>
      <c r="K15" s="75" t="n">
        <v>125</v>
      </c>
      <c r="L15" s="75" t="n">
        <v>1968</v>
      </c>
      <c r="M15" s="76" t="n">
        <v>5</v>
      </c>
      <c r="N15" s="77" t="n">
        <v>0</v>
      </c>
      <c r="O15" s="75" t="n">
        <v>1540</v>
      </c>
      <c r="P15" s="75" t="s">
        <v>82</v>
      </c>
      <c r="Q15" s="72" t="s">
        <v>65</v>
      </c>
      <c r="R15" s="77" t="s">
        <v>66</v>
      </c>
      <c r="S15" s="78" t="n">
        <v>495000</v>
      </c>
      <c r="T15" s="79" t="s">
        <v>67</v>
      </c>
      <c r="U15" s="72" t="s">
        <v>79</v>
      </c>
      <c r="V15" s="72" t="s">
        <v>69</v>
      </c>
      <c r="W15" s="80" t="s">
        <v>70</v>
      </c>
      <c r="X15" s="74" t="n">
        <v>0</v>
      </c>
      <c r="Y15" s="81" t="s">
        <v>71</v>
      </c>
      <c r="Z15" s="74" t="n">
        <v>0</v>
      </c>
      <c r="AA15" s="81" t="s">
        <v>71</v>
      </c>
      <c r="AB15" s="81" t="s">
        <v>65</v>
      </c>
      <c r="AC15" s="82" t="s">
        <v>65</v>
      </c>
      <c r="AD15" s="83" t="s">
        <v>65</v>
      </c>
      <c r="AF15" s="85" t="n">
        <v>6810</v>
      </c>
      <c r="AG15" s="86" t="n">
        <v>2565</v>
      </c>
      <c r="AH15" s="86" t="n">
        <v>3375</v>
      </c>
      <c r="AI15" s="86"/>
      <c r="AJ15" s="86" t="s">
        <v>72</v>
      </c>
      <c r="AK15" s="86" t="s">
        <v>73</v>
      </c>
      <c r="AL15" s="86" t="s">
        <v>72</v>
      </c>
      <c r="AM15" s="86" t="s">
        <v>72</v>
      </c>
      <c r="AN15" s="86"/>
      <c r="AO15" s="86" t="n">
        <v>870</v>
      </c>
    </row>
    <row r="16" s="84" customFormat="true" ht="10.2" hidden="false" customHeight="false" outlineLevel="0" collapsed="false">
      <c r="A16" s="72" t="n">
        <v>4</v>
      </c>
      <c r="B16" s="72" t="s">
        <v>57</v>
      </c>
      <c r="C16" s="72" t="s">
        <v>58</v>
      </c>
      <c r="D16" s="72" t="s">
        <v>57</v>
      </c>
      <c r="E16" s="73" t="s">
        <v>59</v>
      </c>
      <c r="F16" s="74" t="s">
        <v>60</v>
      </c>
      <c r="G16" s="74" t="s">
        <v>75</v>
      </c>
      <c r="H16" s="73" t="s">
        <v>83</v>
      </c>
      <c r="I16" s="75" t="s">
        <v>84</v>
      </c>
      <c r="J16" s="75" t="n">
        <v>2014</v>
      </c>
      <c r="K16" s="75" t="n">
        <v>191</v>
      </c>
      <c r="L16" s="75" t="n">
        <v>3597</v>
      </c>
      <c r="M16" s="76" t="n">
        <v>5</v>
      </c>
      <c r="N16" s="77" t="n">
        <v>0</v>
      </c>
      <c r="O16" s="75" t="n">
        <v>1704</v>
      </c>
      <c r="P16" s="75" t="s">
        <v>85</v>
      </c>
      <c r="Q16" s="72" t="s">
        <v>65</v>
      </c>
      <c r="R16" s="77" t="s">
        <v>66</v>
      </c>
      <c r="S16" s="78" t="n">
        <v>610000</v>
      </c>
      <c r="T16" s="79" t="s">
        <v>67</v>
      </c>
      <c r="U16" s="72" t="s">
        <v>79</v>
      </c>
      <c r="V16" s="72" t="s">
        <v>69</v>
      </c>
      <c r="W16" s="80" t="s">
        <v>70</v>
      </c>
      <c r="X16" s="74" t="n">
        <v>0</v>
      </c>
      <c r="Y16" s="81" t="s">
        <v>71</v>
      </c>
      <c r="Z16" s="74" t="n">
        <v>0</v>
      </c>
      <c r="AA16" s="81" t="s">
        <v>71</v>
      </c>
      <c r="AB16" s="81" t="s">
        <v>65</v>
      </c>
      <c r="AC16" s="82" t="s">
        <v>65</v>
      </c>
      <c r="AD16" s="83" t="s">
        <v>65</v>
      </c>
      <c r="AF16" s="85" t="n">
        <v>9049</v>
      </c>
      <c r="AG16" s="86" t="n">
        <v>3366</v>
      </c>
      <c r="AH16" s="86" t="n">
        <v>4813</v>
      </c>
      <c r="AI16" s="86"/>
      <c r="AJ16" s="86" t="s">
        <v>72</v>
      </c>
      <c r="AK16" s="86" t="s">
        <v>73</v>
      </c>
      <c r="AL16" s="86" t="s">
        <v>72</v>
      </c>
      <c r="AM16" s="86" t="s">
        <v>72</v>
      </c>
      <c r="AN16" s="86"/>
      <c r="AO16" s="86" t="n">
        <v>870</v>
      </c>
    </row>
    <row r="17" s="84" customFormat="true" ht="20.4" hidden="false" customHeight="false" outlineLevel="0" collapsed="false">
      <c r="A17" s="72" t="n">
        <v>5</v>
      </c>
      <c r="B17" s="72" t="s">
        <v>57</v>
      </c>
      <c r="C17" s="72" t="s">
        <v>58</v>
      </c>
      <c r="D17" s="72" t="s">
        <v>57</v>
      </c>
      <c r="E17" s="73" t="s">
        <v>59</v>
      </c>
      <c r="F17" s="74" t="s">
        <v>86</v>
      </c>
      <c r="G17" s="74" t="s">
        <v>87</v>
      </c>
      <c r="H17" s="73" t="s">
        <v>88</v>
      </c>
      <c r="I17" s="75" t="s">
        <v>89</v>
      </c>
      <c r="J17" s="75" t="n">
        <v>2016</v>
      </c>
      <c r="K17" s="75" t="n">
        <v>140</v>
      </c>
      <c r="L17" s="75" t="n">
        <v>2143</v>
      </c>
      <c r="M17" s="76" t="n">
        <v>8</v>
      </c>
      <c r="N17" s="77" t="n">
        <v>0</v>
      </c>
      <c r="O17" s="75" t="n">
        <v>2235</v>
      </c>
      <c r="P17" s="75" t="s">
        <v>90</v>
      </c>
      <c r="Q17" s="72" t="s">
        <v>65</v>
      </c>
      <c r="R17" s="77" t="s">
        <v>66</v>
      </c>
      <c r="S17" s="78" t="n">
        <v>1383295</v>
      </c>
      <c r="T17" s="79" t="s">
        <v>67</v>
      </c>
      <c r="U17" s="72" t="s">
        <v>91</v>
      </c>
      <c r="V17" s="72" t="s">
        <v>69</v>
      </c>
      <c r="W17" s="80" t="s">
        <v>70</v>
      </c>
      <c r="X17" s="74" t="n">
        <v>0</v>
      </c>
      <c r="Y17" s="81" t="s">
        <v>71</v>
      </c>
      <c r="Z17" s="74" t="n">
        <v>0</v>
      </c>
      <c r="AA17" s="81" t="s">
        <v>71</v>
      </c>
      <c r="AB17" s="81" t="s">
        <v>65</v>
      </c>
      <c r="AC17" s="82" t="s">
        <v>65</v>
      </c>
      <c r="AD17" s="83" t="s">
        <v>65</v>
      </c>
      <c r="AF17" s="85" t="n">
        <v>13345</v>
      </c>
      <c r="AG17" s="86" t="n">
        <v>2565</v>
      </c>
      <c r="AH17" s="86" t="n">
        <v>9910</v>
      </c>
      <c r="AI17" s="86"/>
      <c r="AJ17" s="86" t="s">
        <v>72</v>
      </c>
      <c r="AK17" s="86" t="s">
        <v>73</v>
      </c>
      <c r="AL17" s="86" t="s">
        <v>72</v>
      </c>
      <c r="AM17" s="86" t="s">
        <v>72</v>
      </c>
      <c r="AN17" s="86"/>
      <c r="AO17" s="86" t="n">
        <v>870</v>
      </c>
    </row>
    <row r="18" s="84" customFormat="true" ht="10.2" hidden="false" customHeight="false" outlineLevel="0" collapsed="false">
      <c r="A18" s="72" t="n">
        <v>6</v>
      </c>
      <c r="B18" s="72" t="s">
        <v>57</v>
      </c>
      <c r="C18" s="72" t="s">
        <v>58</v>
      </c>
      <c r="D18" s="72" t="s">
        <v>57</v>
      </c>
      <c r="E18" s="73" t="s">
        <v>59</v>
      </c>
      <c r="F18" s="74" t="s">
        <v>92</v>
      </c>
      <c r="G18" s="74" t="s">
        <v>93</v>
      </c>
      <c r="H18" s="73" t="s">
        <v>94</v>
      </c>
      <c r="I18" s="75" t="s">
        <v>95</v>
      </c>
      <c r="J18" s="75" t="n">
        <v>2003</v>
      </c>
      <c r="K18" s="75" t="n">
        <v>92</v>
      </c>
      <c r="L18" s="75" t="n">
        <v>1998</v>
      </c>
      <c r="M18" s="76" t="n">
        <v>8</v>
      </c>
      <c r="N18" s="77" t="n">
        <v>0</v>
      </c>
      <c r="O18" s="75" t="n">
        <v>1709</v>
      </c>
      <c r="P18" s="75" t="s">
        <v>96</v>
      </c>
      <c r="Q18" s="72" t="s">
        <v>65</v>
      </c>
      <c r="R18" s="77" t="s">
        <v>66</v>
      </c>
      <c r="S18" s="78" t="n">
        <v>94045</v>
      </c>
      <c r="T18" s="79" t="s">
        <v>67</v>
      </c>
      <c r="U18" s="72" t="s">
        <v>79</v>
      </c>
      <c r="V18" s="72" t="s">
        <v>69</v>
      </c>
      <c r="W18" s="80" t="s">
        <v>70</v>
      </c>
      <c r="X18" s="74" t="n">
        <v>0</v>
      </c>
      <c r="Y18" s="81" t="s">
        <v>71</v>
      </c>
      <c r="Z18" s="74" t="n">
        <v>0</v>
      </c>
      <c r="AA18" s="81" t="s">
        <v>71</v>
      </c>
      <c r="AB18" s="81" t="s">
        <v>65</v>
      </c>
      <c r="AC18" s="82" t="s">
        <v>65</v>
      </c>
      <c r="AD18" s="83" t="s">
        <v>65</v>
      </c>
      <c r="AF18" s="85" t="n">
        <v>4633</v>
      </c>
      <c r="AG18" s="86" t="n">
        <v>2565</v>
      </c>
      <c r="AH18" s="86" t="n">
        <v>1198</v>
      </c>
      <c r="AI18" s="86"/>
      <c r="AJ18" s="86" t="s">
        <v>72</v>
      </c>
      <c r="AK18" s="86" t="s">
        <v>73</v>
      </c>
      <c r="AL18" s="86" t="s">
        <v>72</v>
      </c>
      <c r="AM18" s="86" t="s">
        <v>72</v>
      </c>
      <c r="AN18" s="86"/>
      <c r="AO18" s="86" t="n">
        <v>870</v>
      </c>
    </row>
    <row r="19" s="84" customFormat="true" ht="10.2" hidden="false" customHeight="false" outlineLevel="0" collapsed="false">
      <c r="A19" s="72" t="n">
        <v>7</v>
      </c>
      <c r="B19" s="72" t="s">
        <v>57</v>
      </c>
      <c r="C19" s="72" t="s">
        <v>58</v>
      </c>
      <c r="D19" s="72" t="s">
        <v>57</v>
      </c>
      <c r="E19" s="73" t="s">
        <v>59</v>
      </c>
      <c r="F19" s="74" t="s">
        <v>60</v>
      </c>
      <c r="G19" s="74" t="s">
        <v>61</v>
      </c>
      <c r="H19" s="73" t="s">
        <v>97</v>
      </c>
      <c r="I19" s="75" t="s">
        <v>98</v>
      </c>
      <c r="J19" s="75" t="n">
        <v>2004</v>
      </c>
      <c r="K19" s="75" t="n">
        <v>110</v>
      </c>
      <c r="L19" s="75" t="n">
        <v>1781</v>
      </c>
      <c r="M19" s="76" t="n">
        <v>5</v>
      </c>
      <c r="N19" s="77" t="n">
        <v>0</v>
      </c>
      <c r="O19" s="75" t="n">
        <v>1335</v>
      </c>
      <c r="P19" s="75" t="s">
        <v>99</v>
      </c>
      <c r="Q19" s="72" t="s">
        <v>65</v>
      </c>
      <c r="R19" s="77" t="s">
        <v>66</v>
      </c>
      <c r="S19" s="78" t="n">
        <v>92102</v>
      </c>
      <c r="T19" s="79" t="s">
        <v>67</v>
      </c>
      <c r="U19" s="72" t="s">
        <v>68</v>
      </c>
      <c r="V19" s="72" t="s">
        <v>69</v>
      </c>
      <c r="W19" s="80" t="s">
        <v>70</v>
      </c>
      <c r="X19" s="74" t="n">
        <v>0</v>
      </c>
      <c r="Y19" s="81" t="s">
        <v>71</v>
      </c>
      <c r="Z19" s="74" t="n">
        <v>0</v>
      </c>
      <c r="AA19" s="81" t="s">
        <v>71</v>
      </c>
      <c r="AB19" s="81" t="s">
        <v>65</v>
      </c>
      <c r="AC19" s="82" t="s">
        <v>65</v>
      </c>
      <c r="AD19" s="83" t="s">
        <v>65</v>
      </c>
      <c r="AF19" s="85" t="n">
        <v>3667</v>
      </c>
      <c r="AG19" s="86" t="n">
        <v>1697</v>
      </c>
      <c r="AH19" s="86" t="n">
        <v>1100</v>
      </c>
      <c r="AI19" s="86"/>
      <c r="AJ19" s="86" t="s">
        <v>72</v>
      </c>
      <c r="AK19" s="86" t="s">
        <v>73</v>
      </c>
      <c r="AL19" s="86" t="s">
        <v>72</v>
      </c>
      <c r="AM19" s="86" t="s">
        <v>72</v>
      </c>
      <c r="AN19" s="86"/>
      <c r="AO19" s="86" t="n">
        <v>870</v>
      </c>
    </row>
    <row r="20" s="84" customFormat="true" ht="10.2" hidden="false" customHeight="false" outlineLevel="0" collapsed="false">
      <c r="A20" s="72" t="n">
        <v>8</v>
      </c>
      <c r="B20" s="72" t="s">
        <v>57</v>
      </c>
      <c r="C20" s="72" t="s">
        <v>58</v>
      </c>
      <c r="D20" s="72" t="s">
        <v>57</v>
      </c>
      <c r="E20" s="73" t="s">
        <v>59</v>
      </c>
      <c r="F20" s="74" t="s">
        <v>60</v>
      </c>
      <c r="G20" s="74" t="s">
        <v>61</v>
      </c>
      <c r="H20" s="73" t="s">
        <v>100</v>
      </c>
      <c r="I20" s="75" t="s">
        <v>101</v>
      </c>
      <c r="J20" s="75" t="n">
        <v>2005</v>
      </c>
      <c r="K20" s="75" t="n">
        <v>85</v>
      </c>
      <c r="L20" s="75" t="n">
        <v>1598</v>
      </c>
      <c r="M20" s="76" t="n">
        <v>5</v>
      </c>
      <c r="N20" s="77" t="n">
        <v>0</v>
      </c>
      <c r="O20" s="75" t="n">
        <v>1340</v>
      </c>
      <c r="P20" s="75" t="s">
        <v>102</v>
      </c>
      <c r="Q20" s="72" t="s">
        <v>65</v>
      </c>
      <c r="R20" s="77" t="s">
        <v>66</v>
      </c>
      <c r="S20" s="78" t="n">
        <v>141828</v>
      </c>
      <c r="T20" s="79" t="s">
        <v>67</v>
      </c>
      <c r="U20" s="72" t="s">
        <v>68</v>
      </c>
      <c r="V20" s="72" t="s">
        <v>69</v>
      </c>
      <c r="W20" s="80" t="s">
        <v>70</v>
      </c>
      <c r="X20" s="74" t="n">
        <v>0</v>
      </c>
      <c r="Y20" s="81" t="s">
        <v>71</v>
      </c>
      <c r="Z20" s="74" t="n">
        <v>0</v>
      </c>
      <c r="AA20" s="81" t="s">
        <v>71</v>
      </c>
      <c r="AB20" s="81" t="s">
        <v>65</v>
      </c>
      <c r="AC20" s="82" t="s">
        <v>65</v>
      </c>
      <c r="AD20" s="83" t="s">
        <v>65</v>
      </c>
      <c r="AF20" s="85" t="n">
        <v>4161</v>
      </c>
      <c r="AG20" s="86" t="n">
        <v>1697</v>
      </c>
      <c r="AH20" s="86" t="n">
        <v>1594</v>
      </c>
      <c r="AI20" s="86"/>
      <c r="AJ20" s="86" t="s">
        <v>72</v>
      </c>
      <c r="AK20" s="86" t="s">
        <v>73</v>
      </c>
      <c r="AL20" s="86" t="s">
        <v>72</v>
      </c>
      <c r="AM20" s="86" t="s">
        <v>72</v>
      </c>
      <c r="AN20" s="86"/>
      <c r="AO20" s="86" t="n">
        <v>870</v>
      </c>
    </row>
    <row r="21" s="84" customFormat="true" ht="10.2" hidden="false" customHeight="false" outlineLevel="0" collapsed="false">
      <c r="A21" s="72" t="n">
        <v>9</v>
      </c>
      <c r="B21" s="72" t="s">
        <v>57</v>
      </c>
      <c r="C21" s="72" t="s">
        <v>58</v>
      </c>
      <c r="D21" s="72" t="s">
        <v>57</v>
      </c>
      <c r="E21" s="73" t="s">
        <v>59</v>
      </c>
      <c r="F21" s="74" t="s">
        <v>60</v>
      </c>
      <c r="G21" s="74" t="s">
        <v>61</v>
      </c>
      <c r="H21" s="73" t="s">
        <v>103</v>
      </c>
      <c r="I21" s="75" t="s">
        <v>104</v>
      </c>
      <c r="J21" s="75" t="n">
        <v>2005</v>
      </c>
      <c r="K21" s="75" t="n">
        <v>55</v>
      </c>
      <c r="L21" s="75" t="n">
        <v>1598</v>
      </c>
      <c r="M21" s="76" t="n">
        <v>5</v>
      </c>
      <c r="N21" s="77" t="n">
        <v>0</v>
      </c>
      <c r="O21" s="75" t="n">
        <v>1170</v>
      </c>
      <c r="P21" s="75" t="s">
        <v>105</v>
      </c>
      <c r="Q21" s="72" t="s">
        <v>65</v>
      </c>
      <c r="R21" s="77" t="s">
        <v>66</v>
      </c>
      <c r="S21" s="78" t="n">
        <v>141828</v>
      </c>
      <c r="T21" s="79" t="s">
        <v>67</v>
      </c>
      <c r="U21" s="72" t="s">
        <v>68</v>
      </c>
      <c r="V21" s="72" t="s">
        <v>69</v>
      </c>
      <c r="W21" s="80" t="s">
        <v>70</v>
      </c>
      <c r="X21" s="74" t="n">
        <v>0</v>
      </c>
      <c r="Y21" s="81" t="s">
        <v>71</v>
      </c>
      <c r="Z21" s="74" t="n">
        <v>0</v>
      </c>
      <c r="AA21" s="81" t="s">
        <v>71</v>
      </c>
      <c r="AB21" s="81" t="s">
        <v>65</v>
      </c>
      <c r="AC21" s="82" t="s">
        <v>65</v>
      </c>
      <c r="AD21" s="83" t="s">
        <v>65</v>
      </c>
      <c r="AF21" s="85" t="n">
        <v>4161</v>
      </c>
      <c r="AG21" s="86" t="n">
        <v>1697</v>
      </c>
      <c r="AH21" s="86" t="n">
        <v>1594</v>
      </c>
      <c r="AI21" s="86"/>
      <c r="AJ21" s="86" t="s">
        <v>72</v>
      </c>
      <c r="AK21" s="86" t="s">
        <v>73</v>
      </c>
      <c r="AL21" s="86" t="s">
        <v>72</v>
      </c>
      <c r="AM21" s="86" t="s">
        <v>72</v>
      </c>
      <c r="AN21" s="86"/>
      <c r="AO21" s="86" t="n">
        <v>870</v>
      </c>
    </row>
    <row r="22" s="84" customFormat="true" ht="10.2" hidden="false" customHeight="false" outlineLevel="0" collapsed="false">
      <c r="A22" s="72" t="n">
        <v>10</v>
      </c>
      <c r="B22" s="72" t="s">
        <v>57</v>
      </c>
      <c r="C22" s="72" t="s">
        <v>58</v>
      </c>
      <c r="D22" s="72" t="s">
        <v>57</v>
      </c>
      <c r="E22" s="73" t="s">
        <v>59</v>
      </c>
      <c r="F22" s="74" t="s">
        <v>60</v>
      </c>
      <c r="G22" s="74" t="s">
        <v>106</v>
      </c>
      <c r="H22" s="73" t="s">
        <v>107</v>
      </c>
      <c r="I22" s="75" t="s">
        <v>108</v>
      </c>
      <c r="J22" s="75" t="n">
        <v>2005</v>
      </c>
      <c r="K22" s="75" t="n">
        <v>55</v>
      </c>
      <c r="L22" s="75" t="n">
        <v>1390</v>
      </c>
      <c r="M22" s="76" t="n">
        <v>5</v>
      </c>
      <c r="N22" s="77" t="n">
        <v>0</v>
      </c>
      <c r="O22" s="75" t="n">
        <v>1170</v>
      </c>
      <c r="P22" s="75" t="s">
        <v>109</v>
      </c>
      <c r="Q22" s="72" t="s">
        <v>65</v>
      </c>
      <c r="R22" s="77" t="s">
        <v>66</v>
      </c>
      <c r="S22" s="78" t="n">
        <v>76281</v>
      </c>
      <c r="T22" s="79" t="s">
        <v>67</v>
      </c>
      <c r="U22" s="72" t="s">
        <v>68</v>
      </c>
      <c r="V22" s="72" t="s">
        <v>69</v>
      </c>
      <c r="W22" s="80" t="s">
        <v>70</v>
      </c>
      <c r="X22" s="74" t="n">
        <v>0</v>
      </c>
      <c r="Y22" s="81" t="s">
        <v>71</v>
      </c>
      <c r="Z22" s="74" t="n">
        <v>0</v>
      </c>
      <c r="AA22" s="81" t="s">
        <v>71</v>
      </c>
      <c r="AB22" s="81" t="s">
        <v>65</v>
      </c>
      <c r="AC22" s="82" t="s">
        <v>65</v>
      </c>
      <c r="AD22" s="83" t="s">
        <v>65</v>
      </c>
      <c r="AF22" s="85" t="n">
        <v>3425</v>
      </c>
      <c r="AG22" s="86" t="n">
        <v>1697</v>
      </c>
      <c r="AH22" s="86" t="n">
        <v>858</v>
      </c>
      <c r="AI22" s="86"/>
      <c r="AJ22" s="86" t="s">
        <v>72</v>
      </c>
      <c r="AK22" s="86" t="s">
        <v>73</v>
      </c>
      <c r="AL22" s="86" t="s">
        <v>72</v>
      </c>
      <c r="AM22" s="86" t="s">
        <v>72</v>
      </c>
      <c r="AN22" s="86"/>
      <c r="AO22" s="86" t="n">
        <v>870</v>
      </c>
    </row>
    <row r="23" s="84" customFormat="true" ht="10.2" hidden="false" customHeight="false" outlineLevel="0" collapsed="false">
      <c r="A23" s="72" t="n">
        <v>11</v>
      </c>
      <c r="B23" s="72" t="s">
        <v>57</v>
      </c>
      <c r="C23" s="72" t="s">
        <v>58</v>
      </c>
      <c r="D23" s="72" t="s">
        <v>57</v>
      </c>
      <c r="E23" s="73" t="s">
        <v>59</v>
      </c>
      <c r="F23" s="74" t="s">
        <v>110</v>
      </c>
      <c r="G23" s="74" t="s">
        <v>111</v>
      </c>
      <c r="H23" s="73" t="s">
        <v>112</v>
      </c>
      <c r="I23" s="75" t="s">
        <v>113</v>
      </c>
      <c r="J23" s="75" t="n">
        <v>2005</v>
      </c>
      <c r="K23" s="75" t="n">
        <v>110</v>
      </c>
      <c r="L23" s="75" t="n">
        <v>2461</v>
      </c>
      <c r="M23" s="76" t="n">
        <v>5</v>
      </c>
      <c r="N23" s="77" t="n">
        <v>0</v>
      </c>
      <c r="O23" s="75" t="n">
        <v>1513</v>
      </c>
      <c r="P23" s="75" t="s">
        <v>114</v>
      </c>
      <c r="Q23" s="72" t="s">
        <v>65</v>
      </c>
      <c r="R23" s="77" t="s">
        <v>66</v>
      </c>
      <c r="S23" s="78" t="n">
        <v>172908</v>
      </c>
      <c r="T23" s="79" t="s">
        <v>67</v>
      </c>
      <c r="U23" s="72" t="s">
        <v>79</v>
      </c>
      <c r="V23" s="72" t="s">
        <v>69</v>
      </c>
      <c r="W23" s="80" t="s">
        <v>70</v>
      </c>
      <c r="X23" s="74" t="n">
        <v>0</v>
      </c>
      <c r="Y23" s="81" t="s">
        <v>71</v>
      </c>
      <c r="Z23" s="74" t="n">
        <v>0</v>
      </c>
      <c r="AA23" s="81" t="s">
        <v>71</v>
      </c>
      <c r="AB23" s="81" t="s">
        <v>65</v>
      </c>
      <c r="AC23" s="82" t="s">
        <v>65</v>
      </c>
      <c r="AD23" s="83" t="s">
        <v>65</v>
      </c>
      <c r="AF23" s="85" t="n">
        <v>5379</v>
      </c>
      <c r="AG23" s="86" t="n">
        <v>2565</v>
      </c>
      <c r="AH23" s="86" t="n">
        <v>1944</v>
      </c>
      <c r="AI23" s="86"/>
      <c r="AJ23" s="86" t="s">
        <v>72</v>
      </c>
      <c r="AK23" s="86" t="s">
        <v>73</v>
      </c>
      <c r="AL23" s="86" t="s">
        <v>72</v>
      </c>
      <c r="AM23" s="86" t="s">
        <v>72</v>
      </c>
      <c r="AN23" s="86"/>
      <c r="AO23" s="86" t="n">
        <v>870</v>
      </c>
    </row>
    <row r="24" s="84" customFormat="true" ht="10.2" hidden="false" customHeight="false" outlineLevel="0" collapsed="false">
      <c r="A24" s="72" t="n">
        <v>12</v>
      </c>
      <c r="B24" s="72" t="s">
        <v>57</v>
      </c>
      <c r="C24" s="72" t="s">
        <v>58</v>
      </c>
      <c r="D24" s="72" t="s">
        <v>57</v>
      </c>
      <c r="E24" s="73" t="s">
        <v>59</v>
      </c>
      <c r="F24" s="74" t="s">
        <v>60</v>
      </c>
      <c r="G24" s="74" t="s">
        <v>75</v>
      </c>
      <c r="H24" s="73" t="s">
        <v>115</v>
      </c>
      <c r="I24" s="75" t="s">
        <v>116</v>
      </c>
      <c r="J24" s="75" t="n">
        <v>2008</v>
      </c>
      <c r="K24" s="75" t="n">
        <v>118</v>
      </c>
      <c r="L24" s="75" t="n">
        <v>1781</v>
      </c>
      <c r="M24" s="76" t="n">
        <v>5</v>
      </c>
      <c r="N24" s="77" t="n">
        <v>0</v>
      </c>
      <c r="O24" s="75" t="n">
        <v>1529</v>
      </c>
      <c r="P24" s="75" t="s">
        <v>117</v>
      </c>
      <c r="Q24" s="72" t="s">
        <v>65</v>
      </c>
      <c r="R24" s="77" t="s">
        <v>66</v>
      </c>
      <c r="S24" s="78" t="n">
        <v>197389</v>
      </c>
      <c r="T24" s="79" t="s">
        <v>67</v>
      </c>
      <c r="U24" s="72" t="s">
        <v>79</v>
      </c>
      <c r="V24" s="72" t="s">
        <v>69</v>
      </c>
      <c r="W24" s="80" t="s">
        <v>70</v>
      </c>
      <c r="X24" s="74" t="n">
        <v>0</v>
      </c>
      <c r="Y24" s="81" t="s">
        <v>71</v>
      </c>
      <c r="Z24" s="74" t="n">
        <v>0</v>
      </c>
      <c r="AA24" s="81" t="s">
        <v>71</v>
      </c>
      <c r="AB24" s="81" t="s">
        <v>65</v>
      </c>
      <c r="AC24" s="82" t="s">
        <v>65</v>
      </c>
      <c r="AD24" s="83" t="s">
        <v>65</v>
      </c>
      <c r="AF24" s="85" t="n">
        <v>4453</v>
      </c>
      <c r="AG24" s="86" t="n">
        <v>1697</v>
      </c>
      <c r="AH24" s="86" t="n">
        <v>1886</v>
      </c>
      <c r="AI24" s="86"/>
      <c r="AJ24" s="86" t="s">
        <v>72</v>
      </c>
      <c r="AK24" s="86" t="s">
        <v>73</v>
      </c>
      <c r="AL24" s="86" t="s">
        <v>72</v>
      </c>
      <c r="AM24" s="86" t="s">
        <v>72</v>
      </c>
      <c r="AN24" s="86"/>
      <c r="AO24" s="86" t="n">
        <v>870</v>
      </c>
    </row>
    <row r="25" s="84" customFormat="true" ht="10.2" hidden="false" customHeight="false" outlineLevel="0" collapsed="false">
      <c r="A25" s="72" t="n">
        <v>13</v>
      </c>
      <c r="B25" s="72" t="s">
        <v>57</v>
      </c>
      <c r="C25" s="72" t="s">
        <v>58</v>
      </c>
      <c r="D25" s="72" t="s">
        <v>57</v>
      </c>
      <c r="E25" s="73" t="s">
        <v>59</v>
      </c>
      <c r="F25" s="74" t="s">
        <v>60</v>
      </c>
      <c r="G25" s="74" t="s">
        <v>75</v>
      </c>
      <c r="H25" s="73" t="s">
        <v>118</v>
      </c>
      <c r="I25" s="75" t="s">
        <v>119</v>
      </c>
      <c r="J25" s="75" t="n">
        <v>2008</v>
      </c>
      <c r="K25" s="75" t="n">
        <v>75</v>
      </c>
      <c r="L25" s="75" t="n">
        <v>1781</v>
      </c>
      <c r="M25" s="76" t="n">
        <v>5</v>
      </c>
      <c r="N25" s="77" t="n">
        <v>0</v>
      </c>
      <c r="O25" s="75" t="n">
        <v>1310</v>
      </c>
      <c r="P25" s="75" t="s">
        <v>120</v>
      </c>
      <c r="Q25" s="72" t="s">
        <v>65</v>
      </c>
      <c r="R25" s="77" t="s">
        <v>66</v>
      </c>
      <c r="S25" s="78" t="n">
        <v>181613</v>
      </c>
      <c r="T25" s="79" t="s">
        <v>67</v>
      </c>
      <c r="U25" s="72" t="s">
        <v>79</v>
      </c>
      <c r="V25" s="72" t="s">
        <v>69</v>
      </c>
      <c r="W25" s="80" t="s">
        <v>70</v>
      </c>
      <c r="X25" s="74" t="n">
        <v>0</v>
      </c>
      <c r="Y25" s="81" t="s">
        <v>71</v>
      </c>
      <c r="Z25" s="74" t="n">
        <v>0</v>
      </c>
      <c r="AA25" s="81" t="s">
        <v>71</v>
      </c>
      <c r="AB25" s="81" t="s">
        <v>65</v>
      </c>
      <c r="AC25" s="82" t="s">
        <v>65</v>
      </c>
      <c r="AD25" s="83" t="s">
        <v>65</v>
      </c>
      <c r="AF25" s="85" t="n">
        <v>4302</v>
      </c>
      <c r="AG25" s="86" t="n">
        <v>1697</v>
      </c>
      <c r="AH25" s="86" t="n">
        <v>1735</v>
      </c>
      <c r="AI25" s="86"/>
      <c r="AJ25" s="86" t="s">
        <v>72</v>
      </c>
      <c r="AK25" s="86" t="s">
        <v>73</v>
      </c>
      <c r="AL25" s="86" t="s">
        <v>72</v>
      </c>
      <c r="AM25" s="86" t="s">
        <v>72</v>
      </c>
      <c r="AN25" s="86"/>
      <c r="AO25" s="86" t="n">
        <v>870</v>
      </c>
    </row>
    <row r="26" s="84" customFormat="true" ht="10.2" hidden="false" customHeight="false" outlineLevel="0" collapsed="false">
      <c r="A26" s="72" t="n">
        <v>14</v>
      </c>
      <c r="B26" s="72" t="s">
        <v>57</v>
      </c>
      <c r="C26" s="72" t="s">
        <v>58</v>
      </c>
      <c r="D26" s="72" t="s">
        <v>57</v>
      </c>
      <c r="E26" s="73" t="s">
        <v>59</v>
      </c>
      <c r="F26" s="74" t="s">
        <v>60</v>
      </c>
      <c r="G26" s="74" t="s">
        <v>75</v>
      </c>
      <c r="H26" s="73" t="s">
        <v>121</v>
      </c>
      <c r="I26" s="75" t="s">
        <v>122</v>
      </c>
      <c r="J26" s="75" t="n">
        <v>2010</v>
      </c>
      <c r="K26" s="75" t="n">
        <v>191</v>
      </c>
      <c r="L26" s="75" t="n">
        <v>3597</v>
      </c>
      <c r="M26" s="76" t="n">
        <v>5</v>
      </c>
      <c r="N26" s="77" t="n">
        <v>0</v>
      </c>
      <c r="O26" s="75" t="n">
        <v>1724</v>
      </c>
      <c r="P26" s="75" t="s">
        <v>123</v>
      </c>
      <c r="Q26" s="72" t="s">
        <v>65</v>
      </c>
      <c r="R26" s="77" t="s">
        <v>66</v>
      </c>
      <c r="S26" s="78" t="n">
        <v>276121</v>
      </c>
      <c r="T26" s="79" t="s">
        <v>67</v>
      </c>
      <c r="U26" s="72" t="s">
        <v>79</v>
      </c>
      <c r="V26" s="72" t="s">
        <v>69</v>
      </c>
      <c r="W26" s="80" t="s">
        <v>70</v>
      </c>
      <c r="X26" s="74" t="n">
        <v>0</v>
      </c>
      <c r="Y26" s="81" t="s">
        <v>71</v>
      </c>
      <c r="Z26" s="74" t="n">
        <v>0</v>
      </c>
      <c r="AA26" s="81" t="s">
        <v>71</v>
      </c>
      <c r="AB26" s="81" t="s">
        <v>65</v>
      </c>
      <c r="AC26" s="82" t="s">
        <v>65</v>
      </c>
      <c r="AD26" s="83" t="s">
        <v>65</v>
      </c>
      <c r="AF26" s="85" t="n">
        <v>6967</v>
      </c>
      <c r="AG26" s="86" t="n">
        <v>3366</v>
      </c>
      <c r="AH26" s="86" t="n">
        <v>2731</v>
      </c>
      <c r="AI26" s="86"/>
      <c r="AJ26" s="86" t="s">
        <v>72</v>
      </c>
      <c r="AK26" s="86" t="s">
        <v>73</v>
      </c>
      <c r="AL26" s="86" t="s">
        <v>72</v>
      </c>
      <c r="AM26" s="86" t="s">
        <v>72</v>
      </c>
      <c r="AN26" s="86"/>
      <c r="AO26" s="86" t="n">
        <v>870</v>
      </c>
    </row>
    <row r="27" s="84" customFormat="true" ht="10.2" hidden="false" customHeight="false" outlineLevel="0" collapsed="false">
      <c r="A27" s="72" t="n">
        <v>15</v>
      </c>
      <c r="B27" s="72" t="s">
        <v>57</v>
      </c>
      <c r="C27" s="72" t="s">
        <v>58</v>
      </c>
      <c r="D27" s="72" t="s">
        <v>57</v>
      </c>
      <c r="E27" s="73" t="s">
        <v>59</v>
      </c>
      <c r="F27" s="74" t="s">
        <v>60</v>
      </c>
      <c r="G27" s="74" t="s">
        <v>75</v>
      </c>
      <c r="H27" s="73" t="s">
        <v>124</v>
      </c>
      <c r="I27" s="75" t="s">
        <v>125</v>
      </c>
      <c r="J27" s="75" t="n">
        <v>2010</v>
      </c>
      <c r="K27" s="75" t="n">
        <v>116</v>
      </c>
      <c r="L27" s="75" t="n">
        <v>3597</v>
      </c>
      <c r="M27" s="76" t="n">
        <v>5</v>
      </c>
      <c r="N27" s="77" t="n">
        <v>0</v>
      </c>
      <c r="O27" s="75" t="n">
        <v>1465</v>
      </c>
      <c r="P27" s="75" t="s">
        <v>126</v>
      </c>
      <c r="Q27" s="72" t="s">
        <v>65</v>
      </c>
      <c r="R27" s="77" t="s">
        <v>66</v>
      </c>
      <c r="S27" s="78" t="n">
        <v>282766</v>
      </c>
      <c r="T27" s="79" t="s">
        <v>67</v>
      </c>
      <c r="U27" s="72" t="s">
        <v>79</v>
      </c>
      <c r="V27" s="72" t="s">
        <v>69</v>
      </c>
      <c r="W27" s="80" t="s">
        <v>70</v>
      </c>
      <c r="X27" s="74" t="n">
        <v>0</v>
      </c>
      <c r="Y27" s="81" t="s">
        <v>71</v>
      </c>
      <c r="Z27" s="74" t="n">
        <v>0</v>
      </c>
      <c r="AA27" s="81" t="s">
        <v>71</v>
      </c>
      <c r="AB27" s="81" t="s">
        <v>65</v>
      </c>
      <c r="AC27" s="82" t="s">
        <v>65</v>
      </c>
      <c r="AD27" s="83" t="s">
        <v>65</v>
      </c>
      <c r="AF27" s="85" t="n">
        <v>7033</v>
      </c>
      <c r="AG27" s="86" t="n">
        <v>3366</v>
      </c>
      <c r="AH27" s="86" t="n">
        <v>2797</v>
      </c>
      <c r="AI27" s="86"/>
      <c r="AJ27" s="86" t="s">
        <v>72</v>
      </c>
      <c r="AK27" s="86" t="s">
        <v>73</v>
      </c>
      <c r="AL27" s="86" t="s">
        <v>72</v>
      </c>
      <c r="AM27" s="86" t="s">
        <v>72</v>
      </c>
      <c r="AN27" s="86"/>
      <c r="AO27" s="86" t="n">
        <v>870</v>
      </c>
    </row>
    <row r="28" s="84" customFormat="true" ht="10.2" hidden="false" customHeight="false" outlineLevel="0" collapsed="false">
      <c r="A28" s="72" t="n">
        <v>16</v>
      </c>
      <c r="B28" s="72" t="s">
        <v>57</v>
      </c>
      <c r="C28" s="72" t="s">
        <v>58</v>
      </c>
      <c r="D28" s="72" t="s">
        <v>57</v>
      </c>
      <c r="E28" s="73" t="s">
        <v>59</v>
      </c>
      <c r="F28" s="74" t="s">
        <v>60</v>
      </c>
      <c r="G28" s="74" t="s">
        <v>75</v>
      </c>
      <c r="H28" s="73" t="s">
        <v>127</v>
      </c>
      <c r="I28" s="75" t="s">
        <v>128</v>
      </c>
      <c r="J28" s="75" t="n">
        <v>2011</v>
      </c>
      <c r="K28" s="75" t="n">
        <v>77</v>
      </c>
      <c r="L28" s="75" t="n">
        <v>3597</v>
      </c>
      <c r="M28" s="76" t="n">
        <v>5</v>
      </c>
      <c r="N28" s="77" t="n">
        <v>0</v>
      </c>
      <c r="O28" s="75" t="n">
        <v>1335</v>
      </c>
      <c r="P28" s="75" t="s">
        <v>129</v>
      </c>
      <c r="Q28" s="72" t="s">
        <v>65</v>
      </c>
      <c r="R28" s="77" t="s">
        <v>66</v>
      </c>
      <c r="S28" s="78" t="n">
        <v>393255</v>
      </c>
      <c r="T28" s="79" t="s">
        <v>67</v>
      </c>
      <c r="U28" s="72" t="s">
        <v>79</v>
      </c>
      <c r="V28" s="72" t="s">
        <v>69</v>
      </c>
      <c r="W28" s="80" t="s">
        <v>70</v>
      </c>
      <c r="X28" s="74" t="n">
        <v>0</v>
      </c>
      <c r="Y28" s="81" t="s">
        <v>71</v>
      </c>
      <c r="Z28" s="74" t="n">
        <v>0</v>
      </c>
      <c r="AA28" s="81" t="s">
        <v>71</v>
      </c>
      <c r="AB28" s="81" t="s">
        <v>65</v>
      </c>
      <c r="AC28" s="82" t="s">
        <v>65</v>
      </c>
      <c r="AD28" s="83" t="s">
        <v>65</v>
      </c>
      <c r="AF28" s="85" t="n">
        <v>7907</v>
      </c>
      <c r="AG28" s="86" t="n">
        <v>3366</v>
      </c>
      <c r="AH28" s="86" t="n">
        <v>3671</v>
      </c>
      <c r="AI28" s="86"/>
      <c r="AJ28" s="86" t="s">
        <v>72</v>
      </c>
      <c r="AK28" s="86" t="s">
        <v>73</v>
      </c>
      <c r="AL28" s="86" t="s">
        <v>72</v>
      </c>
      <c r="AM28" s="86" t="s">
        <v>72</v>
      </c>
      <c r="AN28" s="86"/>
      <c r="AO28" s="86" t="n">
        <v>870</v>
      </c>
    </row>
    <row r="29" s="84" customFormat="true" ht="10.2" hidden="false" customHeight="false" outlineLevel="0" collapsed="false">
      <c r="A29" s="72" t="n">
        <v>17</v>
      </c>
      <c r="B29" s="72" t="s">
        <v>57</v>
      </c>
      <c r="C29" s="72" t="s">
        <v>58</v>
      </c>
      <c r="D29" s="72" t="s">
        <v>57</v>
      </c>
      <c r="E29" s="73" t="s">
        <v>59</v>
      </c>
      <c r="F29" s="74" t="s">
        <v>60</v>
      </c>
      <c r="G29" s="74" t="s">
        <v>130</v>
      </c>
      <c r="H29" s="73" t="s">
        <v>131</v>
      </c>
      <c r="I29" s="75" t="s">
        <v>132</v>
      </c>
      <c r="J29" s="75" t="n">
        <v>2007</v>
      </c>
      <c r="K29" s="75" t="n">
        <v>118</v>
      </c>
      <c r="L29" s="75" t="n">
        <v>1896</v>
      </c>
      <c r="M29" s="76" t="n">
        <v>5</v>
      </c>
      <c r="N29" s="77" t="n">
        <v>0</v>
      </c>
      <c r="O29" s="75" t="n">
        <v>1508</v>
      </c>
      <c r="P29" s="75" t="s">
        <v>133</v>
      </c>
      <c r="Q29" s="72" t="s">
        <v>65</v>
      </c>
      <c r="R29" s="77" t="s">
        <v>66</v>
      </c>
      <c r="S29" s="78" t="n">
        <v>117507</v>
      </c>
      <c r="T29" s="79" t="s">
        <v>67</v>
      </c>
      <c r="U29" s="72" t="s">
        <v>68</v>
      </c>
      <c r="V29" s="72" t="s">
        <v>69</v>
      </c>
      <c r="W29" s="80" t="s">
        <v>70</v>
      </c>
      <c r="X29" s="74" t="n">
        <v>0</v>
      </c>
      <c r="Y29" s="81" t="s">
        <v>71</v>
      </c>
      <c r="Z29" s="74" t="n">
        <v>0</v>
      </c>
      <c r="AA29" s="81" t="s">
        <v>71</v>
      </c>
      <c r="AB29" s="81" t="s">
        <v>65</v>
      </c>
      <c r="AC29" s="82" t="s">
        <v>65</v>
      </c>
      <c r="AD29" s="83" t="s">
        <v>65</v>
      </c>
      <c r="AF29" s="85" t="n">
        <v>4616</v>
      </c>
      <c r="AG29" s="86" t="n">
        <v>2565</v>
      </c>
      <c r="AH29" s="86" t="n">
        <v>1181</v>
      </c>
      <c r="AI29" s="86"/>
      <c r="AJ29" s="86" t="s">
        <v>72</v>
      </c>
      <c r="AK29" s="86" t="s">
        <v>73</v>
      </c>
      <c r="AL29" s="86" t="s">
        <v>72</v>
      </c>
      <c r="AM29" s="86" t="s">
        <v>72</v>
      </c>
      <c r="AN29" s="86"/>
      <c r="AO29" s="86" t="n">
        <v>870</v>
      </c>
    </row>
    <row r="30" s="84" customFormat="true" ht="10.2" hidden="false" customHeight="false" outlineLevel="0" collapsed="false">
      <c r="A30" s="72" t="n">
        <v>18</v>
      </c>
      <c r="B30" s="72" t="s">
        <v>57</v>
      </c>
      <c r="C30" s="72" t="s">
        <v>58</v>
      </c>
      <c r="D30" s="72" t="s">
        <v>57</v>
      </c>
      <c r="E30" s="73" t="s">
        <v>59</v>
      </c>
      <c r="F30" s="74" t="s">
        <v>60</v>
      </c>
      <c r="G30" s="74" t="s">
        <v>75</v>
      </c>
      <c r="H30" s="73" t="s">
        <v>134</v>
      </c>
      <c r="I30" s="75" t="s">
        <v>135</v>
      </c>
      <c r="J30" s="75" t="n">
        <v>2013</v>
      </c>
      <c r="K30" s="75" t="n">
        <v>191</v>
      </c>
      <c r="L30" s="75" t="n">
        <v>1798</v>
      </c>
      <c r="M30" s="76" t="n">
        <v>5</v>
      </c>
      <c r="N30" s="77" t="n">
        <v>0</v>
      </c>
      <c r="O30" s="75" t="n">
        <v>1740</v>
      </c>
      <c r="P30" s="75" t="s">
        <v>136</v>
      </c>
      <c r="Q30" s="72" t="s">
        <v>65</v>
      </c>
      <c r="R30" s="77" t="s">
        <v>66</v>
      </c>
      <c r="S30" s="78" t="n">
        <v>443162</v>
      </c>
      <c r="T30" s="79" t="s">
        <v>67</v>
      </c>
      <c r="U30" s="72" t="s">
        <v>79</v>
      </c>
      <c r="V30" s="72" t="s">
        <v>69</v>
      </c>
      <c r="W30" s="80" t="s">
        <v>70</v>
      </c>
      <c r="X30" s="74" t="n">
        <v>0</v>
      </c>
      <c r="Y30" s="81" t="s">
        <v>71</v>
      </c>
      <c r="Z30" s="74" t="n">
        <v>0</v>
      </c>
      <c r="AA30" s="81" t="s">
        <v>71</v>
      </c>
      <c r="AB30" s="81" t="s">
        <v>65</v>
      </c>
      <c r="AC30" s="82" t="s">
        <v>65</v>
      </c>
      <c r="AD30" s="83" t="s">
        <v>65</v>
      </c>
      <c r="AF30" s="85" t="n">
        <v>5743</v>
      </c>
      <c r="AG30" s="86" t="n">
        <v>1697</v>
      </c>
      <c r="AH30" s="86" t="n">
        <v>3176</v>
      </c>
      <c r="AI30" s="86"/>
      <c r="AJ30" s="86" t="s">
        <v>72</v>
      </c>
      <c r="AK30" s="86" t="s">
        <v>73</v>
      </c>
      <c r="AL30" s="86" t="s">
        <v>72</v>
      </c>
      <c r="AM30" s="86" t="s">
        <v>72</v>
      </c>
      <c r="AN30" s="86"/>
      <c r="AO30" s="86" t="n">
        <v>870</v>
      </c>
    </row>
    <row r="31" s="84" customFormat="true" ht="10.2" hidden="false" customHeight="false" outlineLevel="0" collapsed="false">
      <c r="A31" s="72" t="n">
        <v>19</v>
      </c>
      <c r="B31" s="72" t="s">
        <v>57</v>
      </c>
      <c r="C31" s="72" t="s">
        <v>58</v>
      </c>
      <c r="D31" s="72" t="s">
        <v>57</v>
      </c>
      <c r="E31" s="73" t="s">
        <v>59</v>
      </c>
      <c r="F31" s="74" t="s">
        <v>60</v>
      </c>
      <c r="G31" s="74" t="s">
        <v>75</v>
      </c>
      <c r="H31" s="73" t="s">
        <v>137</v>
      </c>
      <c r="I31" s="75" t="s">
        <v>138</v>
      </c>
      <c r="J31" s="75" t="n">
        <v>2009</v>
      </c>
      <c r="K31" s="75" t="n">
        <v>191</v>
      </c>
      <c r="L31" s="75" t="n">
        <v>3597</v>
      </c>
      <c r="M31" s="76" t="n">
        <v>5</v>
      </c>
      <c r="N31" s="77" t="n">
        <v>0</v>
      </c>
      <c r="O31" s="75" t="n">
        <v>1714</v>
      </c>
      <c r="P31" s="75" t="s">
        <v>139</v>
      </c>
      <c r="Q31" s="72" t="s">
        <v>65</v>
      </c>
      <c r="R31" s="77" t="s">
        <v>66</v>
      </c>
      <c r="S31" s="78" t="n">
        <v>224300</v>
      </c>
      <c r="T31" s="79" t="s">
        <v>67</v>
      </c>
      <c r="U31" s="72" t="s">
        <v>79</v>
      </c>
      <c r="V31" s="72" t="s">
        <v>69</v>
      </c>
      <c r="W31" s="80" t="s">
        <v>70</v>
      </c>
      <c r="X31" s="74" t="n">
        <v>0</v>
      </c>
      <c r="Y31" s="81" t="s">
        <v>71</v>
      </c>
      <c r="Z31" s="74" t="n">
        <v>0</v>
      </c>
      <c r="AA31" s="81" t="s">
        <v>71</v>
      </c>
      <c r="AB31" s="81" t="s">
        <v>65</v>
      </c>
      <c r="AC31" s="82" t="s">
        <v>65</v>
      </c>
      <c r="AD31" s="83" t="s">
        <v>65</v>
      </c>
      <c r="AF31" s="85" t="n">
        <v>6596</v>
      </c>
      <c r="AG31" s="86" t="n">
        <v>3366</v>
      </c>
      <c r="AH31" s="86" t="n">
        <v>2360</v>
      </c>
      <c r="AI31" s="86"/>
      <c r="AJ31" s="86" t="s">
        <v>72</v>
      </c>
      <c r="AK31" s="86" t="s">
        <v>73</v>
      </c>
      <c r="AL31" s="86" t="s">
        <v>72</v>
      </c>
      <c r="AM31" s="86" t="s">
        <v>72</v>
      </c>
      <c r="AN31" s="86"/>
      <c r="AO31" s="86" t="n">
        <v>870</v>
      </c>
    </row>
    <row r="32" s="84" customFormat="true" ht="10.2" hidden="false" customHeight="false" outlineLevel="0" collapsed="false">
      <c r="A32" s="72" t="n">
        <v>20</v>
      </c>
      <c r="B32" s="72" t="s">
        <v>57</v>
      </c>
      <c r="C32" s="72" t="s">
        <v>58</v>
      </c>
      <c r="D32" s="72" t="s">
        <v>57</v>
      </c>
      <c r="E32" s="73" t="s">
        <v>59</v>
      </c>
      <c r="F32" s="74" t="s">
        <v>60</v>
      </c>
      <c r="G32" s="74" t="s">
        <v>75</v>
      </c>
      <c r="H32" s="73" t="s">
        <v>140</v>
      </c>
      <c r="I32" s="75" t="s">
        <v>141</v>
      </c>
      <c r="J32" s="75" t="n">
        <v>2012</v>
      </c>
      <c r="K32" s="75" t="n">
        <v>110</v>
      </c>
      <c r="L32" s="75" t="n">
        <v>3597</v>
      </c>
      <c r="M32" s="76" t="n">
        <v>5</v>
      </c>
      <c r="N32" s="77" t="n">
        <v>0</v>
      </c>
      <c r="O32" s="75" t="n">
        <v>1410</v>
      </c>
      <c r="P32" s="75" t="s">
        <v>142</v>
      </c>
      <c r="Q32" s="72" t="s">
        <v>65</v>
      </c>
      <c r="R32" s="77" t="s">
        <v>66</v>
      </c>
      <c r="S32" s="78" t="n">
        <v>491744</v>
      </c>
      <c r="T32" s="79" t="s">
        <v>67</v>
      </c>
      <c r="U32" s="72" t="s">
        <v>79</v>
      </c>
      <c r="V32" s="72" t="s">
        <v>69</v>
      </c>
      <c r="W32" s="80" t="s">
        <v>70</v>
      </c>
      <c r="X32" s="74" t="n">
        <v>0</v>
      </c>
      <c r="Y32" s="81" t="s">
        <v>71</v>
      </c>
      <c r="Z32" s="74" t="n">
        <v>0</v>
      </c>
      <c r="AA32" s="81" t="s">
        <v>71</v>
      </c>
      <c r="AB32" s="81" t="s">
        <v>65</v>
      </c>
      <c r="AC32" s="82" t="s">
        <v>65</v>
      </c>
      <c r="AD32" s="83" t="s">
        <v>65</v>
      </c>
      <c r="AF32" s="85" t="n">
        <v>8582</v>
      </c>
      <c r="AG32" s="86" t="n">
        <v>3366</v>
      </c>
      <c r="AH32" s="86" t="n">
        <v>4346</v>
      </c>
      <c r="AI32" s="86"/>
      <c r="AJ32" s="86" t="s">
        <v>72</v>
      </c>
      <c r="AK32" s="86" t="s">
        <v>73</v>
      </c>
      <c r="AL32" s="86" t="s">
        <v>72</v>
      </c>
      <c r="AM32" s="86" t="s">
        <v>72</v>
      </c>
      <c r="AN32" s="86"/>
      <c r="AO32" s="86" t="n">
        <v>870</v>
      </c>
    </row>
    <row r="33" s="84" customFormat="true" ht="10.2" hidden="false" customHeight="false" outlineLevel="0" collapsed="false">
      <c r="A33" s="72" t="n">
        <v>21</v>
      </c>
      <c r="B33" s="72" t="s">
        <v>57</v>
      </c>
      <c r="C33" s="72" t="s">
        <v>58</v>
      </c>
      <c r="D33" s="72" t="s">
        <v>57</v>
      </c>
      <c r="E33" s="73" t="s">
        <v>59</v>
      </c>
      <c r="F33" s="74" t="s">
        <v>60</v>
      </c>
      <c r="G33" s="74" t="s">
        <v>61</v>
      </c>
      <c r="H33" s="73" t="s">
        <v>143</v>
      </c>
      <c r="I33" s="75" t="s">
        <v>144</v>
      </c>
      <c r="J33" s="75" t="n">
        <v>2006</v>
      </c>
      <c r="K33" s="75" t="n">
        <v>142</v>
      </c>
      <c r="L33" s="75" t="n">
        <v>1968</v>
      </c>
      <c r="M33" s="76" t="n">
        <v>5</v>
      </c>
      <c r="N33" s="77" t="n">
        <v>0</v>
      </c>
      <c r="O33" s="75" t="n">
        <v>1576</v>
      </c>
      <c r="P33" s="75" t="s">
        <v>145</v>
      </c>
      <c r="Q33" s="72" t="s">
        <v>65</v>
      </c>
      <c r="R33" s="77" t="s">
        <v>66</v>
      </c>
      <c r="S33" s="78" t="n">
        <v>166998</v>
      </c>
      <c r="T33" s="79" t="s">
        <v>67</v>
      </c>
      <c r="U33" s="72" t="s">
        <v>68</v>
      </c>
      <c r="V33" s="72" t="s">
        <v>69</v>
      </c>
      <c r="W33" s="80" t="s">
        <v>70</v>
      </c>
      <c r="X33" s="74" t="n">
        <v>0</v>
      </c>
      <c r="Y33" s="81" t="s">
        <v>71</v>
      </c>
      <c r="Z33" s="74" t="n">
        <v>0</v>
      </c>
      <c r="AA33" s="81" t="s">
        <v>71</v>
      </c>
      <c r="AB33" s="81" t="s">
        <v>65</v>
      </c>
      <c r="AC33" s="82" t="s">
        <v>65</v>
      </c>
      <c r="AD33" s="83" t="s">
        <v>65</v>
      </c>
      <c r="AF33" s="85" t="n">
        <v>5239</v>
      </c>
      <c r="AG33" s="86" t="n">
        <v>2565</v>
      </c>
      <c r="AH33" s="86" t="n">
        <v>1804</v>
      </c>
      <c r="AI33" s="86"/>
      <c r="AJ33" s="86" t="s">
        <v>72</v>
      </c>
      <c r="AK33" s="86" t="s">
        <v>73</v>
      </c>
      <c r="AL33" s="86" t="s">
        <v>72</v>
      </c>
      <c r="AM33" s="86" t="s">
        <v>72</v>
      </c>
      <c r="AN33" s="86"/>
      <c r="AO33" s="86" t="n">
        <v>870</v>
      </c>
    </row>
    <row r="34" s="84" customFormat="true" ht="10.2" hidden="false" customHeight="false" outlineLevel="0" collapsed="false">
      <c r="A34" s="72" t="n">
        <v>22</v>
      </c>
      <c r="B34" s="72" t="s">
        <v>57</v>
      </c>
      <c r="C34" s="72" t="s">
        <v>58</v>
      </c>
      <c r="D34" s="72" t="s">
        <v>57</v>
      </c>
      <c r="E34" s="73" t="s">
        <v>59</v>
      </c>
      <c r="F34" s="74" t="s">
        <v>60</v>
      </c>
      <c r="G34" s="74" t="s">
        <v>75</v>
      </c>
      <c r="H34" s="73" t="s">
        <v>146</v>
      </c>
      <c r="I34" s="75" t="s">
        <v>147</v>
      </c>
      <c r="J34" s="75" t="n">
        <v>2008</v>
      </c>
      <c r="K34" s="75" t="n">
        <v>132</v>
      </c>
      <c r="L34" s="75" t="n">
        <v>2771</v>
      </c>
      <c r="M34" s="76" t="n">
        <v>5</v>
      </c>
      <c r="N34" s="77" t="n">
        <v>0</v>
      </c>
      <c r="O34" s="75" t="n">
        <v>1335</v>
      </c>
      <c r="P34" s="75" t="s">
        <v>148</v>
      </c>
      <c r="Q34" s="72" t="s">
        <v>65</v>
      </c>
      <c r="R34" s="77" t="s">
        <v>66</v>
      </c>
      <c r="S34" s="78" t="n">
        <v>99666</v>
      </c>
      <c r="T34" s="79" t="s">
        <v>67</v>
      </c>
      <c r="U34" s="72" t="s">
        <v>79</v>
      </c>
      <c r="V34" s="72" t="s">
        <v>69</v>
      </c>
      <c r="W34" s="80" t="s">
        <v>70</v>
      </c>
      <c r="X34" s="74" t="n">
        <v>0</v>
      </c>
      <c r="Y34" s="81" t="s">
        <v>71</v>
      </c>
      <c r="Z34" s="74" t="n">
        <v>0</v>
      </c>
      <c r="AA34" s="81" t="s">
        <v>71</v>
      </c>
      <c r="AB34" s="81" t="s">
        <v>65</v>
      </c>
      <c r="AC34" s="82" t="s">
        <v>65</v>
      </c>
      <c r="AD34" s="83" t="s">
        <v>65</v>
      </c>
      <c r="AF34" s="85" t="n">
        <v>5337</v>
      </c>
      <c r="AG34" s="86" t="n">
        <v>3366</v>
      </c>
      <c r="AH34" s="86" t="n">
        <v>1101</v>
      </c>
      <c r="AI34" s="86"/>
      <c r="AJ34" s="86" t="s">
        <v>72</v>
      </c>
      <c r="AK34" s="86" t="s">
        <v>73</v>
      </c>
      <c r="AL34" s="86" t="s">
        <v>72</v>
      </c>
      <c r="AM34" s="86" t="s">
        <v>72</v>
      </c>
      <c r="AN34" s="86"/>
      <c r="AO34" s="86" t="n">
        <v>870</v>
      </c>
    </row>
    <row r="35" s="84" customFormat="true" ht="10.2" hidden="false" customHeight="false" outlineLevel="0" collapsed="false">
      <c r="A35" s="72" t="n">
        <v>23</v>
      </c>
      <c r="B35" s="72" t="s">
        <v>57</v>
      </c>
      <c r="C35" s="72" t="s">
        <v>58</v>
      </c>
      <c r="D35" s="72" t="s">
        <v>57</v>
      </c>
      <c r="E35" s="73" t="s">
        <v>59</v>
      </c>
      <c r="F35" s="74" t="s">
        <v>60</v>
      </c>
      <c r="G35" s="74" t="s">
        <v>61</v>
      </c>
      <c r="H35" s="73" t="s">
        <v>149</v>
      </c>
      <c r="I35" s="75" t="s">
        <v>150</v>
      </c>
      <c r="J35" s="75" t="n">
        <v>2014</v>
      </c>
      <c r="K35" s="75" t="n">
        <v>125</v>
      </c>
      <c r="L35" s="75" t="n">
        <v>1798</v>
      </c>
      <c r="M35" s="76" t="n">
        <v>5</v>
      </c>
      <c r="N35" s="77" t="n">
        <v>0</v>
      </c>
      <c r="O35" s="75" t="n">
        <v>1540</v>
      </c>
      <c r="P35" s="75" t="s">
        <v>151</v>
      </c>
      <c r="Q35" s="72" t="s">
        <v>65</v>
      </c>
      <c r="R35" s="77" t="s">
        <v>66</v>
      </c>
      <c r="S35" s="78" t="n">
        <v>451635</v>
      </c>
      <c r="T35" s="79" t="s">
        <v>67</v>
      </c>
      <c r="U35" s="72" t="s">
        <v>79</v>
      </c>
      <c r="V35" s="72" t="s">
        <v>69</v>
      </c>
      <c r="W35" s="80" t="s">
        <v>70</v>
      </c>
      <c r="X35" s="74" t="n">
        <v>0</v>
      </c>
      <c r="Y35" s="81" t="s">
        <v>71</v>
      </c>
      <c r="Z35" s="74" t="n">
        <v>0</v>
      </c>
      <c r="AA35" s="81" t="s">
        <v>71</v>
      </c>
      <c r="AB35" s="81" t="s">
        <v>65</v>
      </c>
      <c r="AC35" s="82" t="s">
        <v>65</v>
      </c>
      <c r="AD35" s="83" t="s">
        <v>65</v>
      </c>
      <c r="AF35" s="85" t="n">
        <v>5649</v>
      </c>
      <c r="AG35" s="86" t="n">
        <v>1697</v>
      </c>
      <c r="AH35" s="86" t="n">
        <v>3082</v>
      </c>
      <c r="AI35" s="86"/>
      <c r="AJ35" s="86" t="s">
        <v>72</v>
      </c>
      <c r="AK35" s="86" t="s">
        <v>73</v>
      </c>
      <c r="AL35" s="86" t="s">
        <v>72</v>
      </c>
      <c r="AM35" s="86" t="s">
        <v>72</v>
      </c>
      <c r="AN35" s="86"/>
      <c r="AO35" s="86" t="n">
        <v>870</v>
      </c>
    </row>
    <row r="36" s="84" customFormat="true" ht="10.2" hidden="false" customHeight="false" outlineLevel="0" collapsed="false">
      <c r="A36" s="72" t="n">
        <v>24</v>
      </c>
      <c r="B36" s="72" t="s">
        <v>57</v>
      </c>
      <c r="C36" s="72" t="s">
        <v>58</v>
      </c>
      <c r="D36" s="72" t="s">
        <v>57</v>
      </c>
      <c r="E36" s="73" t="s">
        <v>59</v>
      </c>
      <c r="F36" s="74" t="s">
        <v>60</v>
      </c>
      <c r="G36" s="74" t="s">
        <v>61</v>
      </c>
      <c r="H36" s="73" t="s">
        <v>152</v>
      </c>
      <c r="I36" s="75" t="s">
        <v>153</v>
      </c>
      <c r="J36" s="75" t="n">
        <v>2014</v>
      </c>
      <c r="K36" s="75" t="n">
        <v>132</v>
      </c>
      <c r="L36" s="75" t="n">
        <v>1798</v>
      </c>
      <c r="M36" s="76" t="n">
        <v>5</v>
      </c>
      <c r="N36" s="77" t="n">
        <v>0</v>
      </c>
      <c r="O36" s="75" t="n">
        <v>1320</v>
      </c>
      <c r="P36" s="75" t="s">
        <v>154</v>
      </c>
      <c r="Q36" s="72" t="s">
        <v>65</v>
      </c>
      <c r="R36" s="77" t="s">
        <v>66</v>
      </c>
      <c r="S36" s="78" t="n">
        <v>418191</v>
      </c>
      <c r="T36" s="79" t="s">
        <v>67</v>
      </c>
      <c r="U36" s="72" t="s">
        <v>79</v>
      </c>
      <c r="V36" s="72" t="s">
        <v>69</v>
      </c>
      <c r="W36" s="80" t="s">
        <v>70</v>
      </c>
      <c r="X36" s="74" t="n">
        <v>0</v>
      </c>
      <c r="Y36" s="81" t="s">
        <v>71</v>
      </c>
      <c r="Z36" s="74" t="n">
        <v>0</v>
      </c>
      <c r="AA36" s="81" t="s">
        <v>71</v>
      </c>
      <c r="AB36" s="81" t="s">
        <v>65</v>
      </c>
      <c r="AC36" s="82" t="s">
        <v>65</v>
      </c>
      <c r="AD36" s="83" t="s">
        <v>65</v>
      </c>
      <c r="AF36" s="85" t="n">
        <v>5421</v>
      </c>
      <c r="AG36" s="86" t="n">
        <v>1697</v>
      </c>
      <c r="AH36" s="86" t="n">
        <v>2854</v>
      </c>
      <c r="AI36" s="86"/>
      <c r="AJ36" s="86" t="s">
        <v>72</v>
      </c>
      <c r="AK36" s="86" t="s">
        <v>73</v>
      </c>
      <c r="AL36" s="86" t="s">
        <v>72</v>
      </c>
      <c r="AM36" s="86" t="s">
        <v>72</v>
      </c>
      <c r="AN36" s="86"/>
      <c r="AO36" s="86" t="n">
        <v>870</v>
      </c>
    </row>
    <row r="37" s="84" customFormat="true" ht="10.2" hidden="false" customHeight="false" outlineLevel="0" collapsed="false">
      <c r="A37" s="72" t="n">
        <v>25</v>
      </c>
      <c r="B37" s="72" t="s">
        <v>57</v>
      </c>
      <c r="C37" s="72" t="s">
        <v>58</v>
      </c>
      <c r="D37" s="72" t="s">
        <v>57</v>
      </c>
      <c r="E37" s="73" t="s">
        <v>59</v>
      </c>
      <c r="F37" s="74" t="s">
        <v>60</v>
      </c>
      <c r="G37" s="74" t="s">
        <v>155</v>
      </c>
      <c r="H37" s="73" t="s">
        <v>156</v>
      </c>
      <c r="I37" s="75" t="s">
        <v>157</v>
      </c>
      <c r="J37" s="75" t="n">
        <v>2015</v>
      </c>
      <c r="K37" s="75" t="n">
        <v>81</v>
      </c>
      <c r="L37" s="75" t="n">
        <v>1197</v>
      </c>
      <c r="M37" s="76" t="n">
        <v>5</v>
      </c>
      <c r="N37" s="77" t="n">
        <v>0</v>
      </c>
      <c r="O37" s="75" t="n">
        <v>1185</v>
      </c>
      <c r="P37" s="75" t="s">
        <v>158</v>
      </c>
      <c r="Q37" s="72" t="s">
        <v>65</v>
      </c>
      <c r="R37" s="77" t="s">
        <v>66</v>
      </c>
      <c r="S37" s="78" t="n">
        <v>303109</v>
      </c>
      <c r="T37" s="79" t="s">
        <v>67</v>
      </c>
      <c r="U37" s="72" t="s">
        <v>159</v>
      </c>
      <c r="V37" s="72" t="s">
        <v>69</v>
      </c>
      <c r="W37" s="80" t="s">
        <v>70</v>
      </c>
      <c r="X37" s="74" t="n">
        <v>0</v>
      </c>
      <c r="Y37" s="81" t="s">
        <v>71</v>
      </c>
      <c r="Z37" s="74" t="n">
        <v>0</v>
      </c>
      <c r="AA37" s="81" t="s">
        <v>71</v>
      </c>
      <c r="AB37" s="81" t="s">
        <v>65</v>
      </c>
      <c r="AC37" s="82" t="s">
        <v>65</v>
      </c>
      <c r="AD37" s="83" t="s">
        <v>65</v>
      </c>
      <c r="AF37" s="85" t="n">
        <v>4181</v>
      </c>
      <c r="AG37" s="86" t="n">
        <v>1522</v>
      </c>
      <c r="AH37" s="86" t="n">
        <v>1789</v>
      </c>
      <c r="AI37" s="86"/>
      <c r="AJ37" s="86" t="s">
        <v>72</v>
      </c>
      <c r="AK37" s="86" t="s">
        <v>73</v>
      </c>
      <c r="AL37" s="86" t="s">
        <v>72</v>
      </c>
      <c r="AM37" s="86" t="s">
        <v>72</v>
      </c>
      <c r="AN37" s="86"/>
      <c r="AO37" s="86" t="n">
        <v>870</v>
      </c>
    </row>
    <row r="38" s="84" customFormat="true" ht="10.2" hidden="false" customHeight="false" outlineLevel="0" collapsed="false">
      <c r="A38" s="72" t="n">
        <v>26</v>
      </c>
      <c r="B38" s="72" t="s">
        <v>57</v>
      </c>
      <c r="C38" s="72" t="s">
        <v>58</v>
      </c>
      <c r="D38" s="72" t="s">
        <v>57</v>
      </c>
      <c r="E38" s="73" t="s">
        <v>59</v>
      </c>
      <c r="F38" s="74" t="s">
        <v>60</v>
      </c>
      <c r="G38" s="74" t="s">
        <v>155</v>
      </c>
      <c r="H38" s="73" t="s">
        <v>160</v>
      </c>
      <c r="I38" s="75" t="s">
        <v>161</v>
      </c>
      <c r="J38" s="75" t="n">
        <v>2015</v>
      </c>
      <c r="K38" s="75" t="n">
        <v>81</v>
      </c>
      <c r="L38" s="75" t="n">
        <v>1197</v>
      </c>
      <c r="M38" s="76" t="n">
        <v>5</v>
      </c>
      <c r="N38" s="77" t="n">
        <v>0</v>
      </c>
      <c r="O38" s="75" t="n">
        <v>1185</v>
      </c>
      <c r="P38" s="75" t="s">
        <v>162</v>
      </c>
      <c r="Q38" s="72" t="s">
        <v>65</v>
      </c>
      <c r="R38" s="77" t="s">
        <v>66</v>
      </c>
      <c r="S38" s="78" t="n">
        <v>303109</v>
      </c>
      <c r="T38" s="79" t="s">
        <v>67</v>
      </c>
      <c r="U38" s="72" t="s">
        <v>159</v>
      </c>
      <c r="V38" s="72" t="s">
        <v>69</v>
      </c>
      <c r="W38" s="80" t="s">
        <v>70</v>
      </c>
      <c r="X38" s="74" t="n">
        <v>0</v>
      </c>
      <c r="Y38" s="81" t="s">
        <v>71</v>
      </c>
      <c r="Z38" s="74" t="n">
        <v>0</v>
      </c>
      <c r="AA38" s="81" t="s">
        <v>71</v>
      </c>
      <c r="AB38" s="81" t="s">
        <v>65</v>
      </c>
      <c r="AC38" s="82" t="s">
        <v>65</v>
      </c>
      <c r="AD38" s="83" t="s">
        <v>65</v>
      </c>
      <c r="AF38" s="85" t="n">
        <v>4181</v>
      </c>
      <c r="AG38" s="86" t="n">
        <v>1522</v>
      </c>
      <c r="AH38" s="86" t="n">
        <v>1789</v>
      </c>
      <c r="AI38" s="86"/>
      <c r="AJ38" s="86" t="s">
        <v>72</v>
      </c>
      <c r="AK38" s="86" t="s">
        <v>73</v>
      </c>
      <c r="AL38" s="86" t="s">
        <v>72</v>
      </c>
      <c r="AM38" s="86" t="s">
        <v>72</v>
      </c>
      <c r="AN38" s="86"/>
      <c r="AO38" s="86" t="n">
        <v>870</v>
      </c>
    </row>
    <row r="39" s="84" customFormat="true" ht="10.2" hidden="false" customHeight="false" outlineLevel="0" collapsed="false">
      <c r="A39" s="72" t="n">
        <v>27</v>
      </c>
      <c r="B39" s="72" t="s">
        <v>57</v>
      </c>
      <c r="C39" s="72" t="s">
        <v>58</v>
      </c>
      <c r="D39" s="72" t="s">
        <v>57</v>
      </c>
      <c r="E39" s="73" t="s">
        <v>59</v>
      </c>
      <c r="F39" s="74" t="s">
        <v>60</v>
      </c>
      <c r="G39" s="74" t="s">
        <v>155</v>
      </c>
      <c r="H39" s="73" t="s">
        <v>163</v>
      </c>
      <c r="I39" s="75" t="s">
        <v>164</v>
      </c>
      <c r="J39" s="75" t="n">
        <v>2015</v>
      </c>
      <c r="K39" s="75" t="n">
        <v>81</v>
      </c>
      <c r="L39" s="75" t="n">
        <v>1197</v>
      </c>
      <c r="M39" s="76" t="n">
        <v>5</v>
      </c>
      <c r="N39" s="77" t="n">
        <v>0</v>
      </c>
      <c r="O39" s="75" t="n">
        <v>1185</v>
      </c>
      <c r="P39" s="75" t="s">
        <v>165</v>
      </c>
      <c r="Q39" s="72" t="s">
        <v>65</v>
      </c>
      <c r="R39" s="77" t="s">
        <v>66</v>
      </c>
      <c r="S39" s="78" t="n">
        <v>246437</v>
      </c>
      <c r="T39" s="79" t="s">
        <v>67</v>
      </c>
      <c r="U39" s="72" t="s">
        <v>159</v>
      </c>
      <c r="V39" s="72" t="s">
        <v>69</v>
      </c>
      <c r="W39" s="80" t="s">
        <v>70</v>
      </c>
      <c r="X39" s="74" t="n">
        <v>0</v>
      </c>
      <c r="Y39" s="81" t="s">
        <v>71</v>
      </c>
      <c r="Z39" s="74" t="n">
        <v>0</v>
      </c>
      <c r="AA39" s="81" t="s">
        <v>71</v>
      </c>
      <c r="AB39" s="81" t="s">
        <v>65</v>
      </c>
      <c r="AC39" s="82" t="s">
        <v>65</v>
      </c>
      <c r="AD39" s="83" t="s">
        <v>65</v>
      </c>
      <c r="AF39" s="85" t="n">
        <v>3846</v>
      </c>
      <c r="AG39" s="86" t="n">
        <v>1522</v>
      </c>
      <c r="AH39" s="86" t="n">
        <v>1454</v>
      </c>
      <c r="AI39" s="86"/>
      <c r="AJ39" s="86" t="s">
        <v>72</v>
      </c>
      <c r="AK39" s="86" t="s">
        <v>73</v>
      </c>
      <c r="AL39" s="86" t="s">
        <v>72</v>
      </c>
      <c r="AM39" s="86" t="s">
        <v>72</v>
      </c>
      <c r="AN39" s="86"/>
      <c r="AO39" s="86" t="n">
        <v>870</v>
      </c>
    </row>
    <row r="40" s="84" customFormat="true" ht="10.2" hidden="false" customHeight="false" outlineLevel="0" collapsed="false">
      <c r="A40" s="72" t="n">
        <v>28</v>
      </c>
      <c r="B40" s="72" t="s">
        <v>57</v>
      </c>
      <c r="C40" s="72" t="s">
        <v>58</v>
      </c>
      <c r="D40" s="72" t="s">
        <v>57</v>
      </c>
      <c r="E40" s="73" t="s">
        <v>59</v>
      </c>
      <c r="F40" s="74" t="s">
        <v>60</v>
      </c>
      <c r="G40" s="74" t="s">
        <v>155</v>
      </c>
      <c r="H40" s="73" t="s">
        <v>166</v>
      </c>
      <c r="I40" s="75" t="s">
        <v>167</v>
      </c>
      <c r="J40" s="75" t="n">
        <v>2015</v>
      </c>
      <c r="K40" s="75" t="n">
        <v>81</v>
      </c>
      <c r="L40" s="75" t="n">
        <v>1197</v>
      </c>
      <c r="M40" s="76" t="n">
        <v>5</v>
      </c>
      <c r="N40" s="77" t="n">
        <v>0</v>
      </c>
      <c r="O40" s="75" t="n">
        <v>1185</v>
      </c>
      <c r="P40" s="75" t="s">
        <v>168</v>
      </c>
      <c r="Q40" s="72" t="s">
        <v>65</v>
      </c>
      <c r="R40" s="77" t="s">
        <v>66</v>
      </c>
      <c r="S40" s="78" t="n">
        <v>303109</v>
      </c>
      <c r="T40" s="79" t="s">
        <v>67</v>
      </c>
      <c r="U40" s="72" t="s">
        <v>159</v>
      </c>
      <c r="V40" s="72" t="s">
        <v>69</v>
      </c>
      <c r="W40" s="80" t="s">
        <v>70</v>
      </c>
      <c r="X40" s="74" t="n">
        <v>0</v>
      </c>
      <c r="Y40" s="81" t="s">
        <v>71</v>
      </c>
      <c r="Z40" s="74" t="n">
        <v>0</v>
      </c>
      <c r="AA40" s="81" t="s">
        <v>71</v>
      </c>
      <c r="AB40" s="81" t="s">
        <v>65</v>
      </c>
      <c r="AC40" s="82" t="s">
        <v>65</v>
      </c>
      <c r="AD40" s="83" t="s">
        <v>65</v>
      </c>
      <c r="AF40" s="85" t="n">
        <v>4181</v>
      </c>
      <c r="AG40" s="86" t="n">
        <v>1522</v>
      </c>
      <c r="AH40" s="86" t="n">
        <v>1789</v>
      </c>
      <c r="AI40" s="86"/>
      <c r="AJ40" s="86" t="s">
        <v>72</v>
      </c>
      <c r="AK40" s="86" t="s">
        <v>73</v>
      </c>
      <c r="AL40" s="86" t="s">
        <v>72</v>
      </c>
      <c r="AM40" s="86" t="s">
        <v>72</v>
      </c>
      <c r="AN40" s="86"/>
      <c r="AO40" s="86" t="n">
        <v>870</v>
      </c>
    </row>
    <row r="41" s="84" customFormat="true" ht="10.2" hidden="false" customHeight="false" outlineLevel="0" collapsed="false">
      <c r="A41" s="72" t="n">
        <v>29</v>
      </c>
      <c r="B41" s="72" t="s">
        <v>57</v>
      </c>
      <c r="C41" s="72" t="s">
        <v>58</v>
      </c>
      <c r="D41" s="72" t="s">
        <v>57</v>
      </c>
      <c r="E41" s="73" t="s">
        <v>59</v>
      </c>
      <c r="F41" s="74" t="s">
        <v>60</v>
      </c>
      <c r="G41" s="74" t="s">
        <v>155</v>
      </c>
      <c r="H41" s="73" t="s">
        <v>169</v>
      </c>
      <c r="I41" s="75" t="s">
        <v>170</v>
      </c>
      <c r="J41" s="75" t="n">
        <v>2015</v>
      </c>
      <c r="K41" s="75" t="n">
        <v>81</v>
      </c>
      <c r="L41" s="75" t="n">
        <v>1197</v>
      </c>
      <c r="M41" s="76" t="n">
        <v>5</v>
      </c>
      <c r="N41" s="77" t="n">
        <v>0</v>
      </c>
      <c r="O41" s="75" t="n">
        <v>1185</v>
      </c>
      <c r="P41" s="75" t="s">
        <v>171</v>
      </c>
      <c r="Q41" s="72" t="s">
        <v>65</v>
      </c>
      <c r="R41" s="77" t="s">
        <v>66</v>
      </c>
      <c r="S41" s="78" t="n">
        <v>286293</v>
      </c>
      <c r="T41" s="79" t="s">
        <v>67</v>
      </c>
      <c r="U41" s="72" t="s">
        <v>159</v>
      </c>
      <c r="V41" s="72" t="s">
        <v>69</v>
      </c>
      <c r="W41" s="80" t="s">
        <v>70</v>
      </c>
      <c r="X41" s="74" t="n">
        <v>0</v>
      </c>
      <c r="Y41" s="81" t="s">
        <v>71</v>
      </c>
      <c r="Z41" s="74" t="n">
        <v>0</v>
      </c>
      <c r="AA41" s="81" t="s">
        <v>71</v>
      </c>
      <c r="AB41" s="81" t="s">
        <v>65</v>
      </c>
      <c r="AC41" s="82" t="s">
        <v>65</v>
      </c>
      <c r="AD41" s="83" t="s">
        <v>65</v>
      </c>
      <c r="AF41" s="85" t="n">
        <v>4081</v>
      </c>
      <c r="AG41" s="86" t="n">
        <v>1522</v>
      </c>
      <c r="AH41" s="86" t="n">
        <v>1689</v>
      </c>
      <c r="AI41" s="86"/>
      <c r="AJ41" s="86" t="s">
        <v>72</v>
      </c>
      <c r="AK41" s="86" t="s">
        <v>73</v>
      </c>
      <c r="AL41" s="86" t="s">
        <v>72</v>
      </c>
      <c r="AM41" s="86" t="s">
        <v>72</v>
      </c>
      <c r="AN41" s="86"/>
      <c r="AO41" s="86" t="n">
        <v>870</v>
      </c>
    </row>
    <row r="42" s="84" customFormat="true" ht="10.2" hidden="false" customHeight="false" outlineLevel="0" collapsed="false">
      <c r="A42" s="72" t="n">
        <v>30</v>
      </c>
      <c r="B42" s="72" t="s">
        <v>57</v>
      </c>
      <c r="C42" s="72" t="s">
        <v>58</v>
      </c>
      <c r="D42" s="72" t="s">
        <v>57</v>
      </c>
      <c r="E42" s="73" t="s">
        <v>59</v>
      </c>
      <c r="F42" s="74" t="s">
        <v>60</v>
      </c>
      <c r="G42" s="74" t="s">
        <v>155</v>
      </c>
      <c r="H42" s="73" t="s">
        <v>172</v>
      </c>
      <c r="I42" s="75" t="s">
        <v>173</v>
      </c>
      <c r="J42" s="75" t="n">
        <v>2015</v>
      </c>
      <c r="K42" s="75" t="n">
        <v>81</v>
      </c>
      <c r="L42" s="75" t="n">
        <v>1197</v>
      </c>
      <c r="M42" s="76" t="n">
        <v>5</v>
      </c>
      <c r="N42" s="77" t="n">
        <v>0</v>
      </c>
      <c r="O42" s="75" t="n">
        <v>1185</v>
      </c>
      <c r="P42" s="75" t="s">
        <v>174</v>
      </c>
      <c r="Q42" s="72" t="s">
        <v>65</v>
      </c>
      <c r="R42" s="77" t="s">
        <v>66</v>
      </c>
      <c r="S42" s="78" t="n">
        <v>303109</v>
      </c>
      <c r="T42" s="79" t="s">
        <v>67</v>
      </c>
      <c r="U42" s="72" t="s">
        <v>159</v>
      </c>
      <c r="V42" s="72" t="s">
        <v>69</v>
      </c>
      <c r="W42" s="80" t="s">
        <v>70</v>
      </c>
      <c r="X42" s="74" t="n">
        <v>0</v>
      </c>
      <c r="Y42" s="81" t="s">
        <v>71</v>
      </c>
      <c r="Z42" s="74" t="n">
        <v>0</v>
      </c>
      <c r="AA42" s="81" t="s">
        <v>71</v>
      </c>
      <c r="AB42" s="81" t="s">
        <v>65</v>
      </c>
      <c r="AC42" s="82" t="s">
        <v>65</v>
      </c>
      <c r="AD42" s="83" t="s">
        <v>65</v>
      </c>
      <c r="AF42" s="85" t="n">
        <v>4181</v>
      </c>
      <c r="AG42" s="86" t="n">
        <v>1522</v>
      </c>
      <c r="AH42" s="86" t="n">
        <v>1789</v>
      </c>
      <c r="AI42" s="86"/>
      <c r="AJ42" s="86" t="s">
        <v>72</v>
      </c>
      <c r="AK42" s="86" t="s">
        <v>73</v>
      </c>
      <c r="AL42" s="86" t="s">
        <v>72</v>
      </c>
      <c r="AM42" s="86" t="s">
        <v>72</v>
      </c>
      <c r="AN42" s="86"/>
      <c r="AO42" s="86" t="n">
        <v>870</v>
      </c>
    </row>
    <row r="43" s="84" customFormat="true" ht="10.2" hidden="false" customHeight="false" outlineLevel="0" collapsed="false">
      <c r="A43" s="72" t="n">
        <v>31</v>
      </c>
      <c r="B43" s="72" t="s">
        <v>57</v>
      </c>
      <c r="C43" s="72" t="s">
        <v>58</v>
      </c>
      <c r="D43" s="72" t="s">
        <v>57</v>
      </c>
      <c r="E43" s="73" t="s">
        <v>59</v>
      </c>
      <c r="F43" s="74" t="s">
        <v>60</v>
      </c>
      <c r="G43" s="74" t="s">
        <v>155</v>
      </c>
      <c r="H43" s="73" t="s">
        <v>175</v>
      </c>
      <c r="I43" s="75" t="s">
        <v>176</v>
      </c>
      <c r="J43" s="75" t="n">
        <v>2015</v>
      </c>
      <c r="K43" s="75" t="n">
        <v>81</v>
      </c>
      <c r="L43" s="75" t="n">
        <v>1197</v>
      </c>
      <c r="M43" s="76" t="n">
        <v>5</v>
      </c>
      <c r="N43" s="77" t="n">
        <v>0</v>
      </c>
      <c r="O43" s="75" t="n">
        <v>1185</v>
      </c>
      <c r="P43" s="75" t="s">
        <v>177</v>
      </c>
      <c r="Q43" s="72" t="s">
        <v>65</v>
      </c>
      <c r="R43" s="77" t="s">
        <v>66</v>
      </c>
      <c r="S43" s="78" t="n">
        <v>303109</v>
      </c>
      <c r="T43" s="79" t="s">
        <v>67</v>
      </c>
      <c r="U43" s="72" t="s">
        <v>159</v>
      </c>
      <c r="V43" s="72" t="s">
        <v>69</v>
      </c>
      <c r="W43" s="80" t="s">
        <v>70</v>
      </c>
      <c r="X43" s="74" t="n">
        <v>0</v>
      </c>
      <c r="Y43" s="81" t="s">
        <v>71</v>
      </c>
      <c r="Z43" s="74" t="n">
        <v>0</v>
      </c>
      <c r="AA43" s="81" t="s">
        <v>71</v>
      </c>
      <c r="AB43" s="81" t="s">
        <v>65</v>
      </c>
      <c r="AC43" s="82" t="s">
        <v>65</v>
      </c>
      <c r="AD43" s="83" t="s">
        <v>65</v>
      </c>
      <c r="AF43" s="85" t="n">
        <v>4181</v>
      </c>
      <c r="AG43" s="86" t="n">
        <v>1522</v>
      </c>
      <c r="AH43" s="86" t="n">
        <v>1789</v>
      </c>
      <c r="AI43" s="86"/>
      <c r="AJ43" s="86" t="s">
        <v>72</v>
      </c>
      <c r="AK43" s="86" t="s">
        <v>73</v>
      </c>
      <c r="AL43" s="86" t="s">
        <v>72</v>
      </c>
      <c r="AM43" s="86" t="s">
        <v>72</v>
      </c>
      <c r="AN43" s="86"/>
      <c r="AO43" s="86" t="n">
        <v>870</v>
      </c>
    </row>
    <row r="44" s="84" customFormat="true" ht="10.2" hidden="false" customHeight="false" outlineLevel="0" collapsed="false">
      <c r="A44" s="72" t="n">
        <v>32</v>
      </c>
      <c r="B44" s="72" t="s">
        <v>57</v>
      </c>
      <c r="C44" s="72" t="s">
        <v>58</v>
      </c>
      <c r="D44" s="72" t="s">
        <v>57</v>
      </c>
      <c r="E44" s="73" t="s">
        <v>59</v>
      </c>
      <c r="F44" s="74" t="s">
        <v>60</v>
      </c>
      <c r="G44" s="74" t="s">
        <v>75</v>
      </c>
      <c r="H44" s="73" t="s">
        <v>178</v>
      </c>
      <c r="I44" s="75" t="s">
        <v>179</v>
      </c>
      <c r="J44" s="75" t="n">
        <v>2016</v>
      </c>
      <c r="K44" s="75" t="n">
        <v>140</v>
      </c>
      <c r="L44" s="75" t="n">
        <v>1968</v>
      </c>
      <c r="M44" s="76" t="n">
        <v>5</v>
      </c>
      <c r="N44" s="77" t="n">
        <v>0</v>
      </c>
      <c r="O44" s="75" t="n">
        <v>1615</v>
      </c>
      <c r="P44" s="75" t="s">
        <v>180</v>
      </c>
      <c r="Q44" s="72" t="s">
        <v>65</v>
      </c>
      <c r="R44" s="77" t="s">
        <v>66</v>
      </c>
      <c r="S44" s="78" t="n">
        <v>837549</v>
      </c>
      <c r="T44" s="79" t="s">
        <v>67</v>
      </c>
      <c r="U44" s="72" t="s">
        <v>79</v>
      </c>
      <c r="V44" s="72" t="s">
        <v>69</v>
      </c>
      <c r="W44" s="80" t="s">
        <v>70</v>
      </c>
      <c r="X44" s="74" t="n">
        <v>0</v>
      </c>
      <c r="Y44" s="81" t="s">
        <v>71</v>
      </c>
      <c r="Z44" s="74" t="n">
        <v>0</v>
      </c>
      <c r="AA44" s="81" t="s">
        <v>71</v>
      </c>
      <c r="AB44" s="81" t="s">
        <v>65</v>
      </c>
      <c r="AC44" s="82" t="s">
        <v>65</v>
      </c>
      <c r="AD44" s="83" t="s">
        <v>65</v>
      </c>
      <c r="AF44" s="85" t="n">
        <v>8538</v>
      </c>
      <c r="AG44" s="86" t="n">
        <v>2565</v>
      </c>
      <c r="AH44" s="86" t="n">
        <v>5103</v>
      </c>
      <c r="AI44" s="86"/>
      <c r="AJ44" s="86" t="s">
        <v>72</v>
      </c>
      <c r="AK44" s="86" t="s">
        <v>73</v>
      </c>
      <c r="AL44" s="86" t="s">
        <v>72</v>
      </c>
      <c r="AM44" s="86" t="s">
        <v>72</v>
      </c>
      <c r="AN44" s="86"/>
      <c r="AO44" s="86" t="n">
        <v>870</v>
      </c>
    </row>
    <row r="45" s="84" customFormat="true" ht="10.2" hidden="false" customHeight="false" outlineLevel="0" collapsed="false">
      <c r="A45" s="72" t="n">
        <v>33</v>
      </c>
      <c r="B45" s="72" t="s">
        <v>57</v>
      </c>
      <c r="C45" s="72" t="s">
        <v>58</v>
      </c>
      <c r="D45" s="72" t="s">
        <v>57</v>
      </c>
      <c r="E45" s="73" t="s">
        <v>59</v>
      </c>
      <c r="F45" s="74" t="s">
        <v>60</v>
      </c>
      <c r="G45" s="74" t="s">
        <v>75</v>
      </c>
      <c r="H45" s="73" t="s">
        <v>181</v>
      </c>
      <c r="I45" s="75" t="s">
        <v>182</v>
      </c>
      <c r="J45" s="75" t="n">
        <v>2016</v>
      </c>
      <c r="K45" s="75" t="n">
        <v>140</v>
      </c>
      <c r="L45" s="75" t="n">
        <v>1968</v>
      </c>
      <c r="M45" s="76" t="n">
        <v>5</v>
      </c>
      <c r="N45" s="77" t="n">
        <v>0</v>
      </c>
      <c r="O45" s="75" t="n">
        <v>1615</v>
      </c>
      <c r="P45" s="75" t="s">
        <v>183</v>
      </c>
      <c r="Q45" s="72" t="s">
        <v>65</v>
      </c>
      <c r="R45" s="77" t="s">
        <v>66</v>
      </c>
      <c r="S45" s="78" t="n">
        <v>840102</v>
      </c>
      <c r="T45" s="79" t="s">
        <v>67</v>
      </c>
      <c r="U45" s="72" t="s">
        <v>79</v>
      </c>
      <c r="V45" s="72" t="s">
        <v>69</v>
      </c>
      <c r="W45" s="80" t="s">
        <v>70</v>
      </c>
      <c r="X45" s="74" t="n">
        <v>0</v>
      </c>
      <c r="Y45" s="81" t="s">
        <v>71</v>
      </c>
      <c r="Z45" s="74" t="n">
        <v>0</v>
      </c>
      <c r="AA45" s="81" t="s">
        <v>71</v>
      </c>
      <c r="AB45" s="81" t="s">
        <v>65</v>
      </c>
      <c r="AC45" s="82" t="s">
        <v>65</v>
      </c>
      <c r="AD45" s="83" t="s">
        <v>65</v>
      </c>
      <c r="AF45" s="85" t="n">
        <v>8553</v>
      </c>
      <c r="AG45" s="86" t="n">
        <v>2565</v>
      </c>
      <c r="AH45" s="86" t="n">
        <v>5118</v>
      </c>
      <c r="AI45" s="86"/>
      <c r="AJ45" s="86" t="s">
        <v>72</v>
      </c>
      <c r="AK45" s="86" t="s">
        <v>73</v>
      </c>
      <c r="AL45" s="86" t="s">
        <v>72</v>
      </c>
      <c r="AM45" s="86" t="s">
        <v>72</v>
      </c>
      <c r="AN45" s="86"/>
      <c r="AO45" s="86" t="n">
        <v>870</v>
      </c>
    </row>
    <row r="46" s="84" customFormat="true" ht="10.2" hidden="false" customHeight="false" outlineLevel="0" collapsed="false">
      <c r="A46" s="72" t="n">
        <v>34</v>
      </c>
      <c r="B46" s="72" t="s">
        <v>57</v>
      </c>
      <c r="C46" s="72" t="s">
        <v>58</v>
      </c>
      <c r="D46" s="72" t="s">
        <v>57</v>
      </c>
      <c r="E46" s="73" t="s">
        <v>59</v>
      </c>
      <c r="F46" s="74" t="s">
        <v>60</v>
      </c>
      <c r="G46" s="74" t="s">
        <v>75</v>
      </c>
      <c r="H46" s="73" t="s">
        <v>184</v>
      </c>
      <c r="I46" s="75" t="s">
        <v>185</v>
      </c>
      <c r="J46" s="75" t="n">
        <v>2016</v>
      </c>
      <c r="K46" s="75" t="n">
        <v>140</v>
      </c>
      <c r="L46" s="75" t="n">
        <v>1968</v>
      </c>
      <c r="M46" s="76" t="n">
        <v>5</v>
      </c>
      <c r="N46" s="77" t="n">
        <v>0</v>
      </c>
      <c r="O46" s="75" t="n">
        <v>1615</v>
      </c>
      <c r="P46" s="75" t="s">
        <v>186</v>
      </c>
      <c r="Q46" s="72" t="s">
        <v>65</v>
      </c>
      <c r="R46" s="77" t="s">
        <v>66</v>
      </c>
      <c r="S46" s="78" t="n">
        <v>837549</v>
      </c>
      <c r="T46" s="79" t="s">
        <v>67</v>
      </c>
      <c r="U46" s="72" t="s">
        <v>79</v>
      </c>
      <c r="V46" s="72" t="s">
        <v>69</v>
      </c>
      <c r="W46" s="80" t="s">
        <v>70</v>
      </c>
      <c r="X46" s="74" t="n">
        <v>0</v>
      </c>
      <c r="Y46" s="81" t="s">
        <v>71</v>
      </c>
      <c r="Z46" s="74" t="n">
        <v>0</v>
      </c>
      <c r="AA46" s="81" t="s">
        <v>71</v>
      </c>
      <c r="AB46" s="81" t="s">
        <v>65</v>
      </c>
      <c r="AC46" s="82" t="s">
        <v>65</v>
      </c>
      <c r="AD46" s="83" t="s">
        <v>65</v>
      </c>
      <c r="AF46" s="85" t="n">
        <v>8538</v>
      </c>
      <c r="AG46" s="86" t="n">
        <v>2565</v>
      </c>
      <c r="AH46" s="86" t="n">
        <v>5103</v>
      </c>
      <c r="AI46" s="86"/>
      <c r="AJ46" s="86" t="s">
        <v>72</v>
      </c>
      <c r="AK46" s="86" t="s">
        <v>73</v>
      </c>
      <c r="AL46" s="86" t="s">
        <v>72</v>
      </c>
      <c r="AM46" s="86" t="s">
        <v>72</v>
      </c>
      <c r="AN46" s="86"/>
      <c r="AO46" s="86" t="n">
        <v>870</v>
      </c>
    </row>
    <row r="47" s="84" customFormat="true" ht="10.2" hidden="false" customHeight="false" outlineLevel="0" collapsed="false">
      <c r="A47" s="72" t="n">
        <v>35</v>
      </c>
      <c r="B47" s="72" t="s">
        <v>57</v>
      </c>
      <c r="C47" s="72" t="s">
        <v>58</v>
      </c>
      <c r="D47" s="72" t="s">
        <v>57</v>
      </c>
      <c r="E47" s="73" t="s">
        <v>59</v>
      </c>
      <c r="F47" s="74" t="s">
        <v>60</v>
      </c>
      <c r="G47" s="74" t="s">
        <v>75</v>
      </c>
      <c r="H47" s="73" t="s">
        <v>187</v>
      </c>
      <c r="I47" s="75" t="s">
        <v>188</v>
      </c>
      <c r="J47" s="75" t="n">
        <v>2016</v>
      </c>
      <c r="K47" s="75" t="n">
        <v>140</v>
      </c>
      <c r="L47" s="75" t="n">
        <v>1968</v>
      </c>
      <c r="M47" s="76" t="n">
        <v>5</v>
      </c>
      <c r="N47" s="77" t="n">
        <v>0</v>
      </c>
      <c r="O47" s="75" t="n">
        <v>1615</v>
      </c>
      <c r="P47" s="75" t="s">
        <v>189</v>
      </c>
      <c r="Q47" s="72" t="s">
        <v>65</v>
      </c>
      <c r="R47" s="77" t="s">
        <v>66</v>
      </c>
      <c r="S47" s="78" t="n">
        <v>859710</v>
      </c>
      <c r="T47" s="79" t="s">
        <v>67</v>
      </c>
      <c r="U47" s="72" t="s">
        <v>79</v>
      </c>
      <c r="V47" s="72" t="s">
        <v>69</v>
      </c>
      <c r="W47" s="80" t="s">
        <v>70</v>
      </c>
      <c r="X47" s="74" t="n">
        <v>0</v>
      </c>
      <c r="Y47" s="81" t="s">
        <v>71</v>
      </c>
      <c r="Z47" s="74" t="n">
        <v>0</v>
      </c>
      <c r="AA47" s="81" t="s">
        <v>71</v>
      </c>
      <c r="AB47" s="81" t="s">
        <v>65</v>
      </c>
      <c r="AC47" s="82" t="s">
        <v>65</v>
      </c>
      <c r="AD47" s="83" t="s">
        <v>65</v>
      </c>
      <c r="AF47" s="85" t="n">
        <v>8673</v>
      </c>
      <c r="AG47" s="86" t="n">
        <v>2565</v>
      </c>
      <c r="AH47" s="86" t="n">
        <v>5238</v>
      </c>
      <c r="AI47" s="86"/>
      <c r="AJ47" s="86" t="s">
        <v>72</v>
      </c>
      <c r="AK47" s="86" t="s">
        <v>73</v>
      </c>
      <c r="AL47" s="86" t="s">
        <v>72</v>
      </c>
      <c r="AM47" s="86" t="s">
        <v>72</v>
      </c>
      <c r="AN47" s="86"/>
      <c r="AO47" s="86" t="n">
        <v>870</v>
      </c>
    </row>
    <row r="48" s="84" customFormat="true" ht="10.8" hidden="false" customHeight="false" outlineLevel="0" collapsed="false">
      <c r="A48" s="72" t="n">
        <v>36</v>
      </c>
      <c r="B48" s="72" t="s">
        <v>57</v>
      </c>
      <c r="C48" s="72" t="s">
        <v>58</v>
      </c>
      <c r="D48" s="72" t="s">
        <v>57</v>
      </c>
      <c r="E48" s="73" t="s">
        <v>59</v>
      </c>
      <c r="F48" s="74" t="s">
        <v>60</v>
      </c>
      <c r="G48" s="74" t="s">
        <v>75</v>
      </c>
      <c r="H48" s="73" t="s">
        <v>190</v>
      </c>
      <c r="I48" s="75" t="s">
        <v>191</v>
      </c>
      <c r="J48" s="75" t="n">
        <v>2016</v>
      </c>
      <c r="K48" s="75" t="n">
        <v>206</v>
      </c>
      <c r="L48" s="75" t="n">
        <v>1964</v>
      </c>
      <c r="M48" s="76" t="n">
        <v>5</v>
      </c>
      <c r="N48" s="77" t="n">
        <v>0</v>
      </c>
      <c r="O48" s="75" t="n">
        <v>1615</v>
      </c>
      <c r="P48" s="75" t="s">
        <v>192</v>
      </c>
      <c r="Q48" s="72" t="s">
        <v>65</v>
      </c>
      <c r="R48" s="77" t="s">
        <v>66</v>
      </c>
      <c r="S48" s="78" t="n">
        <v>1054260</v>
      </c>
      <c r="T48" s="79" t="s">
        <v>67</v>
      </c>
      <c r="U48" s="72" t="s">
        <v>193</v>
      </c>
      <c r="V48" s="72" t="s">
        <v>69</v>
      </c>
      <c r="W48" s="80" t="s">
        <v>70</v>
      </c>
      <c r="X48" s="74" t="n">
        <v>0</v>
      </c>
      <c r="Y48" s="81" t="s">
        <v>71</v>
      </c>
      <c r="Z48" s="74" t="n">
        <v>0</v>
      </c>
      <c r="AA48" s="81" t="s">
        <v>71</v>
      </c>
      <c r="AB48" s="81" t="s">
        <v>65</v>
      </c>
      <c r="AC48" s="82" t="s">
        <v>65</v>
      </c>
      <c r="AD48" s="83" t="s">
        <v>65</v>
      </c>
      <c r="AF48" s="85" t="n">
        <v>9858</v>
      </c>
      <c r="AG48" s="86" t="n">
        <v>2565</v>
      </c>
      <c r="AH48" s="86" t="n">
        <v>6423</v>
      </c>
      <c r="AI48" s="86"/>
      <c r="AJ48" s="86" t="s">
        <v>72</v>
      </c>
      <c r="AK48" s="86" t="s">
        <v>73</v>
      </c>
      <c r="AL48" s="86" t="s">
        <v>72</v>
      </c>
      <c r="AM48" s="86" t="s">
        <v>72</v>
      </c>
      <c r="AN48" s="86"/>
      <c r="AO48" s="86" t="n">
        <v>870</v>
      </c>
    </row>
    <row r="49" customFormat="false" ht="23.25" hidden="false" customHeight="true" outlineLevel="0" collapsed="false">
      <c r="B49" s="99" t="s">
        <v>194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1"/>
      <c r="AF49" s="102" t="n">
        <f aca="false">SUM(AF13:AF48)</f>
        <v>219322</v>
      </c>
    </row>
  </sheetData>
  <mergeCells count="41">
    <mergeCell ref="A1:Q1"/>
    <mergeCell ref="A2:F3"/>
    <mergeCell ref="G2:H2"/>
    <mergeCell ref="I2:Q2"/>
    <mergeCell ref="G3:H3"/>
    <mergeCell ref="I3:Q3"/>
    <mergeCell ref="A6:E6"/>
    <mergeCell ref="A7:E7"/>
    <mergeCell ref="A8:E8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1"/>
    <mergeCell ref="S10:V10"/>
    <mergeCell ref="W10:AB10"/>
    <mergeCell ref="AF10:AF12"/>
    <mergeCell ref="AG10:AO11"/>
    <mergeCell ref="S11:T11"/>
    <mergeCell ref="U11:U12"/>
    <mergeCell ref="V11:V12"/>
    <mergeCell ref="W11:X11"/>
    <mergeCell ref="Y11:Z11"/>
    <mergeCell ref="AA11:AA12"/>
    <mergeCell ref="AB11:AB12"/>
    <mergeCell ref="AC11:AC12"/>
    <mergeCell ref="AD11:AD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4:31:10Z</dcterms:created>
  <dc:creator>Koubová Jana Mgr. (MPSV)</dc:creator>
  <dc:description/>
  <dc:language>en-US</dc:language>
  <cp:lastModifiedBy>Mesarčová Veronika Mgr. (MPSV)</cp:lastModifiedBy>
  <cp:lastPrinted>2016-11-23T10:59:46Z</cp:lastPrinted>
  <dcterms:modified xsi:type="dcterms:W3CDTF">2017-01-16T13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